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abelle" sheetId="1" state="visible" r:id="rId2"/>
    <sheet name="Schaubild klein" sheetId="2" state="visible" r:id="rId3"/>
    <sheet name="Diagramm" sheetId="3" state="visible" r:id="rId4"/>
    <sheet name="Daten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0">
  <si>
    <t xml:space="preserve">Tabelle: Verschuldung des Bundes, der Länder und Gemeinden</t>
  </si>
  <si>
    <t xml:space="preserve">Verschuldung (in Millionen Euro)</t>
  </si>
  <si>
    <t xml:space="preserve">des Bundes*</t>
  </si>
  <si>
    <t xml:space="preserve">der Länder</t>
  </si>
  <si>
    <t xml:space="preserve">der Gemeinden**</t>
  </si>
  <si>
    <t xml:space="preserve">Ost</t>
  </si>
  <si>
    <t xml:space="preserve">West</t>
  </si>
  <si>
    <t xml:space="preserve">Jeweils Werte am Jahresende.</t>
  </si>
  <si>
    <t xml:space="preserve">* Ab Juli 1999 erfolgte eine Mitübernahme der Schulden des Erblastentilgungsfonds, des Bundeseisenbahnvermögens sowie des Ausgleichfonds "Steinkohleneinsatz"; ab Januar 2005 der Schulden des Fonds "Deutsche Einheit" durch den Bund. ** Einschl. Zweckverbände, ohne Krankenhäuser. 2005: vorläufige Werte.</t>
  </si>
  <si>
    <r>
      <rPr>
        <i val="true"/>
        <u val="single"/>
        <sz val="8"/>
        <rFont val="Arial"/>
        <family val="2"/>
      </rPr>
      <t xml:space="preserve">Quelle:</t>
    </r>
    <r>
      <rPr>
        <sz val="8"/>
        <rFont val="Arial"/>
        <family val="2"/>
      </rPr>
      <t xml:space="preserve"> Deutsche Bundesbank</t>
    </r>
  </si>
  <si>
    <t xml:space="preserve">Schaubild: Verschuldung des Bundes, der Länder und Gemeinden</t>
  </si>
  <si>
    <t xml:space="preserve">* Ab Juli 1999 erfolgte eine Mitübernahme der Schulden des Erblastentilgungsfonds, des Bundeseisenbahnvermögens sowie des Ausgleichfonds "Steinkohleneinsatz"; ab Januar 2005 der Schulden des Fonds "Deutsche Einheit" durch den Bund; ab Dezember 2008 einschl. Verschuldung des Sonderfonds Finanzmarktstabilisierung (SoFFin).</t>
  </si>
  <si>
    <t xml:space="preserve">** Einschl. Zweckverbände, ohne Krankenhäuser. </t>
  </si>
  <si>
    <r>
      <rPr>
        <i val="true"/>
        <u val="single"/>
        <sz val="8"/>
        <rFont val="Arial"/>
        <family val="2"/>
      </rPr>
      <t xml:space="preserve">Quelle:</t>
    </r>
    <r>
      <rPr>
        <sz val="8"/>
        <rFont val="Arial"/>
        <family val="2"/>
      </rPr>
      <t xml:space="preserve"> Deutsche Bundesbank; ab 2008: Statistisches Bundesamt</t>
    </r>
  </si>
  <si>
    <t xml:space="preserve">* Ab Juli 1999 erfolgte eine Mitübernahme der Schulden des Erblastentilgungsfonds, des Bundeseisenbahnvermögens sowie des Ausgleichfonds "Steinkohleneinsatz"; ab Januar 2005 der Schulden des Fonds "Deutsche Einheit" durch den Bund. </t>
  </si>
  <si>
    <t xml:space="preserve">Verschuldung</t>
  </si>
  <si>
    <t xml:space="preserve">Länder</t>
  </si>
  <si>
    <t xml:space="preserve">Gemeinden**</t>
  </si>
  <si>
    <t xml:space="preserve">Gesamtverschuldung</t>
  </si>
  <si>
    <t xml:space="preserve">2010 (03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  <font>
      <b val="true"/>
      <sz val="9"/>
      <color rgb="FFFFFFFF"/>
      <name val="Arial"/>
      <family val="2"/>
    </font>
    <font>
      <b val="true"/>
      <i val="true"/>
      <sz val="8"/>
      <name val="Arial"/>
      <family val="2"/>
    </font>
    <font>
      <sz val="8"/>
      <name val="Arial"/>
      <family val="2"/>
    </font>
    <font>
      <i val="true"/>
      <u val="single"/>
      <sz val="8"/>
      <name val="Arial"/>
      <family val="2"/>
    </font>
    <font>
      <b val="true"/>
      <sz val="7"/>
      <color rgb="FF000000"/>
      <name val="Arial"/>
      <family val="2"/>
    </font>
    <font>
      <b val="true"/>
      <sz val="7"/>
      <color rgb="FFFF0000"/>
      <name val="Arial"/>
      <family val="2"/>
    </font>
    <font>
      <b val="true"/>
      <sz val="7"/>
      <color rgb="FF3366FF"/>
      <name val="Arial"/>
      <family val="2"/>
    </font>
    <font>
      <b val="true"/>
      <sz val="7"/>
      <color rgb="FF993366"/>
      <name val="Arial"/>
      <family val="2"/>
    </font>
    <font>
      <b val="true"/>
      <sz val="7"/>
      <color rgb="FF339966"/>
      <name val="Arial"/>
      <family val="2"/>
    </font>
    <font>
      <b val="true"/>
      <sz val="7"/>
      <color rgb="FF993300"/>
      <name val="Arial"/>
      <family val="2"/>
    </font>
    <font>
      <sz val="6"/>
      <color rgb="FF000000"/>
      <name val="Arial"/>
      <family val="2"/>
    </font>
    <font>
      <sz val="8"/>
      <color rgb="FF000000"/>
      <name val="Arial"/>
      <family val="2"/>
    </font>
    <font>
      <b val="true"/>
      <sz val="7.25"/>
      <color rgb="FF000000"/>
      <name val="Arial"/>
      <family val="2"/>
    </font>
    <font>
      <b val="true"/>
      <sz val="7.25"/>
      <color rgb="FFFF0000"/>
      <name val="Arial"/>
      <family val="2"/>
    </font>
    <font>
      <b val="true"/>
      <sz val="7.25"/>
      <color rgb="FF0000FF"/>
      <name val="Arial"/>
      <family val="2"/>
    </font>
    <font>
      <b val="true"/>
      <sz val="7.25"/>
      <color rgb="FF993366"/>
      <name val="Arial"/>
      <family val="2"/>
    </font>
    <font>
      <b val="true"/>
      <sz val="7.25"/>
      <color rgb="FF008000"/>
      <name val="Arial"/>
      <family val="2"/>
    </font>
    <font>
      <sz val="8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CCFFFF"/>
        <bgColor rgb="FFCC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EE9D4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573010784028"/>
          <c:y val="0.0912006693627109"/>
          <c:w val="0.908481492276304"/>
          <c:h val="0.908799330637289"/>
        </c:manualLayout>
      </c:layout>
      <c:lineChart>
        <c:grouping val="standard"/>
        <c:varyColors val="0"/>
        <c:ser>
          <c:idx val="0"/>
          <c:order val="0"/>
          <c:tx>
            <c:strRef>
              <c:f>Daten!$B$2:$B$4</c:f>
              <c:strCache>
                <c:ptCount val="1"/>
                <c:pt idx="0">
                  <c:v>Verschuldung des Bundes*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Pt>
            <c:idx val="17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18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Lbls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5:$A$23</c:f>
              <c:strCache>
                <c:ptCount val="19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  <c:pt idx="18">
                  <c:v>2009</c:v>
                </c:pt>
              </c:strCache>
            </c:strRef>
          </c:cat>
          <c:val>
            <c:numRef>
              <c:f>Daten!$B$5:$B$23</c:f>
              <c:numCache>
                <c:formatCode>General</c:formatCode>
                <c:ptCount val="19"/>
                <c:pt idx="0">
                  <c:v>299869.3</c:v>
                </c:pt>
                <c:pt idx="1">
                  <c:v>312449.9</c:v>
                </c:pt>
                <c:pt idx="2">
                  <c:v>350379.5</c:v>
                </c:pt>
                <c:pt idx="3">
                  <c:v>364289.4</c:v>
                </c:pt>
                <c:pt idx="4">
                  <c:v>386963.1</c:v>
                </c:pt>
                <c:pt idx="5">
                  <c:v>429425.6</c:v>
                </c:pt>
                <c:pt idx="6">
                  <c:v>463078.6</c:v>
                </c:pt>
                <c:pt idx="7">
                  <c:v>489819.4</c:v>
                </c:pt>
                <c:pt idx="8">
                  <c:v>714080.1</c:v>
                </c:pt>
                <c:pt idx="9">
                  <c:v>715834.5</c:v>
                </c:pt>
                <c:pt idx="10">
                  <c:v>701115.1</c:v>
                </c:pt>
                <c:pt idx="11">
                  <c:v>725442.5</c:v>
                </c:pt>
                <c:pt idx="12">
                  <c:v>760453</c:v>
                </c:pt>
                <c:pt idx="13">
                  <c:v>812122.5</c:v>
                </c:pt>
                <c:pt idx="14">
                  <c:v>886254.3</c:v>
                </c:pt>
                <c:pt idx="15">
                  <c:v>918910.8</c:v>
                </c:pt>
                <c:pt idx="16">
                  <c:v>939988.1</c:v>
                </c:pt>
                <c:pt idx="17">
                  <c:v>985750</c:v>
                </c:pt>
                <c:pt idx="18">
                  <c:v>105381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en!$C$2:$C$4</c:f>
              <c:strCache>
                <c:ptCount val="1"/>
                <c:pt idx="0">
                  <c:v>Länder Os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Pt>
            <c:idx val="18"/>
            <c:marker>
              <c:symbol val="square"/>
              <c:size val="4"/>
              <c:spPr>
                <a:solidFill>
                  <a:srgbClr val="ff0000"/>
                </a:solidFill>
              </c:spPr>
            </c:marker>
          </c:dPt>
          <c:dLbls>
            <c:dLbl>
              <c:idx val="18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5:$A$23</c:f>
              <c:strCache>
                <c:ptCount val="19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  <c:pt idx="18">
                  <c:v>2009</c:v>
                </c:pt>
              </c:strCache>
            </c:strRef>
          </c:cat>
          <c:val>
            <c:numRef>
              <c:f>Daten!$C$5:$C$23</c:f>
              <c:numCache>
                <c:formatCode>General</c:formatCode>
                <c:ptCount val="19"/>
                <c:pt idx="0">
                  <c:v>2524.4</c:v>
                </c:pt>
                <c:pt idx="1">
                  <c:v>11518.2</c:v>
                </c:pt>
                <c:pt idx="2">
                  <c:v>20586.1</c:v>
                </c:pt>
                <c:pt idx="3">
                  <c:v>28453.4</c:v>
                </c:pt>
                <c:pt idx="4">
                  <c:v>35356.3</c:v>
                </c:pt>
                <c:pt idx="5">
                  <c:v>41406.7</c:v>
                </c:pt>
                <c:pt idx="6">
                  <c:v>46105</c:v>
                </c:pt>
                <c:pt idx="7">
                  <c:v>50204.6</c:v>
                </c:pt>
                <c:pt idx="8">
                  <c:v>53199.5</c:v>
                </c:pt>
                <c:pt idx="9">
                  <c:v>55712.4</c:v>
                </c:pt>
                <c:pt idx="10">
                  <c:v>58771.1</c:v>
                </c:pt>
                <c:pt idx="11">
                  <c:v>63781.8</c:v>
                </c:pt>
                <c:pt idx="12">
                  <c:v>68076</c:v>
                </c:pt>
                <c:pt idx="13">
                  <c:v>71974.7</c:v>
                </c:pt>
                <c:pt idx="14">
                  <c:v>75156.5</c:v>
                </c:pt>
                <c:pt idx="15">
                  <c:v>75209.4</c:v>
                </c:pt>
                <c:pt idx="16">
                  <c:v>74670.5</c:v>
                </c:pt>
                <c:pt idx="17">
                  <c:v>70592</c:v>
                </c:pt>
                <c:pt idx="18">
                  <c:v>6974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Daten!$D$2:$D$4</c:f>
              <c:strCache>
                <c:ptCount val="1"/>
                <c:pt idx="0">
                  <c:v>West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4"/>
            <c:spPr>
              <a:solidFill>
                <a:srgbClr val="0000ff"/>
              </a:solidFill>
            </c:spPr>
          </c:marker>
          <c:dPt>
            <c:idx val="18"/>
            <c:marker>
              <c:symbol val="diamond"/>
              <c:size val="4"/>
              <c:spPr>
                <a:solidFill>
                  <a:srgbClr val="0000ff"/>
                </a:solidFill>
              </c:spPr>
            </c:marker>
          </c:dPt>
          <c:dLbls>
            <c:dLbl>
              <c:idx val="18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3366ff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5:$A$23</c:f>
              <c:strCache>
                <c:ptCount val="19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  <c:pt idx="18">
                  <c:v>2009</c:v>
                </c:pt>
              </c:strCache>
            </c:strRef>
          </c:cat>
          <c:val>
            <c:numRef>
              <c:f>Daten!$D$5:$D$23</c:f>
              <c:numCache>
                <c:formatCode>General</c:formatCode>
                <c:ptCount val="19"/>
                <c:pt idx="0">
                  <c:v>177627.4</c:v>
                </c:pt>
                <c:pt idx="1">
                  <c:v>187440.6</c:v>
                </c:pt>
                <c:pt idx="2">
                  <c:v>201232.5</c:v>
                </c:pt>
                <c:pt idx="3">
                  <c:v>212212.7</c:v>
                </c:pt>
                <c:pt idx="4">
                  <c:v>226264.9</c:v>
                </c:pt>
                <c:pt idx="5">
                  <c:v>244071</c:v>
                </c:pt>
                <c:pt idx="6">
                  <c:v>258354.5</c:v>
                </c:pt>
                <c:pt idx="7">
                  <c:v>268622.4</c:v>
                </c:pt>
                <c:pt idx="8">
                  <c:v>274207.8</c:v>
                </c:pt>
                <c:pt idx="9">
                  <c:v>282430.8</c:v>
                </c:pt>
                <c:pt idx="10">
                  <c:v>305787.6</c:v>
                </c:pt>
                <c:pt idx="11">
                  <c:v>328390.4</c:v>
                </c:pt>
                <c:pt idx="12">
                  <c:v>355661</c:v>
                </c:pt>
                <c:pt idx="13">
                  <c:v>376696.9</c:v>
                </c:pt>
                <c:pt idx="14">
                  <c:v>396218.8</c:v>
                </c:pt>
                <c:pt idx="15">
                  <c:v>406640.5</c:v>
                </c:pt>
                <c:pt idx="16">
                  <c:v>406640.5</c:v>
                </c:pt>
                <c:pt idx="17">
                  <c:v>409470</c:v>
                </c:pt>
                <c:pt idx="18">
                  <c:v>45409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Daten!$E$2:$E$4</c:f>
              <c:strCache>
                <c:ptCount val="1"/>
                <c:pt idx="0">
                  <c:v>Gemeinden** Ost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circle"/>
            <c:size val="4"/>
            <c:spPr>
              <a:solidFill>
                <a:srgbClr val="993366"/>
              </a:solidFill>
            </c:spPr>
          </c:marker>
          <c:dPt>
            <c:idx val="18"/>
            <c:marker>
              <c:symbol val="circle"/>
              <c:size val="4"/>
              <c:spPr>
                <a:solidFill>
                  <a:srgbClr val="993366"/>
                </a:solidFill>
              </c:spPr>
            </c:marker>
          </c:dPt>
          <c:dLbls>
            <c:dLbl>
              <c:idx val="18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993366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5:$A$23</c:f>
              <c:strCache>
                <c:ptCount val="19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  <c:pt idx="18">
                  <c:v>2009</c:v>
                </c:pt>
              </c:strCache>
            </c:strRef>
          </c:cat>
          <c:val>
            <c:numRef>
              <c:f>Daten!$E$5:$E$23</c:f>
              <c:numCache>
                <c:formatCode>General</c:formatCode>
                <c:ptCount val="19"/>
                <c:pt idx="0">
                  <c:v>4093.4</c:v>
                </c:pt>
                <c:pt idx="1">
                  <c:v>7263.4</c:v>
                </c:pt>
                <c:pt idx="2">
                  <c:v>11956.6</c:v>
                </c:pt>
                <c:pt idx="3">
                  <c:v>16481.5</c:v>
                </c:pt>
                <c:pt idx="4">
                  <c:v>18830.9</c:v>
                </c:pt>
                <c:pt idx="5">
                  <c:v>19928.1</c:v>
                </c:pt>
                <c:pt idx="6">
                  <c:v>19780.9</c:v>
                </c:pt>
                <c:pt idx="7">
                  <c:v>20386.7</c:v>
                </c:pt>
                <c:pt idx="8">
                  <c:v>20726.2</c:v>
                </c:pt>
                <c:pt idx="9">
                  <c:v>17048</c:v>
                </c:pt>
                <c:pt idx="10">
                  <c:v>17005.3</c:v>
                </c:pt>
                <c:pt idx="11">
                  <c:v>16745</c:v>
                </c:pt>
                <c:pt idx="12">
                  <c:v>16951</c:v>
                </c:pt>
                <c:pt idx="13">
                  <c:v>17352.5</c:v>
                </c:pt>
                <c:pt idx="14">
                  <c:v>17073.6</c:v>
                </c:pt>
                <c:pt idx="15">
                  <c:v>16350.6</c:v>
                </c:pt>
                <c:pt idx="16">
                  <c:v>15856.4</c:v>
                </c:pt>
                <c:pt idx="17">
                  <c:v>12573</c:v>
                </c:pt>
                <c:pt idx="18">
                  <c:v>1180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Daten!$F$2:$F$4</c:f>
              <c:strCache>
                <c:ptCount val="1"/>
                <c:pt idx="0">
                  <c:v>West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4"/>
            <c:spPr>
              <a:solidFill>
                <a:srgbClr val="008000"/>
              </a:solidFill>
            </c:spPr>
          </c:marker>
          <c:dPt>
            <c:idx val="18"/>
            <c:marker>
              <c:symbol val="square"/>
              <c:size val="4"/>
              <c:spPr>
                <a:solidFill>
                  <a:srgbClr val="008000"/>
                </a:solidFill>
              </c:spPr>
            </c:marker>
          </c:dPt>
          <c:dLbls>
            <c:dLbl>
              <c:idx val="18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339966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5:$A$23</c:f>
              <c:strCache>
                <c:ptCount val="19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  <c:pt idx="18">
                  <c:v>2009</c:v>
                </c:pt>
              </c:strCache>
            </c:strRef>
          </c:cat>
          <c:val>
            <c:numRef>
              <c:f>Daten!$F$5:$F$23</c:f>
              <c:numCache>
                <c:formatCode>General</c:formatCode>
                <c:ptCount val="19"/>
                <c:pt idx="0">
                  <c:v>66361.1</c:v>
                </c:pt>
                <c:pt idx="1">
                  <c:v>70381.9</c:v>
                </c:pt>
                <c:pt idx="2">
                  <c:v>75034.6</c:v>
                </c:pt>
                <c:pt idx="3">
                  <c:v>78419.4</c:v>
                </c:pt>
                <c:pt idx="4">
                  <c:v>80411.4</c:v>
                </c:pt>
                <c:pt idx="5">
                  <c:v>81097.5</c:v>
                </c:pt>
                <c:pt idx="6">
                  <c:v>81889.5</c:v>
                </c:pt>
                <c:pt idx="7">
                  <c:v>81275</c:v>
                </c:pt>
                <c:pt idx="8">
                  <c:v>81510.7</c:v>
                </c:pt>
                <c:pt idx="9">
                  <c:v>81414</c:v>
                </c:pt>
                <c:pt idx="10">
                  <c:v>82203.3</c:v>
                </c:pt>
                <c:pt idx="11">
                  <c:v>84097</c:v>
                </c:pt>
                <c:pt idx="12">
                  <c:v>90906</c:v>
                </c:pt>
                <c:pt idx="13">
                  <c:v>95185.6</c:v>
                </c:pt>
                <c:pt idx="14">
                  <c:v>98959.6</c:v>
                </c:pt>
                <c:pt idx="15">
                  <c:v>102029</c:v>
                </c:pt>
                <c:pt idx="16">
                  <c:v>100064</c:v>
                </c:pt>
                <c:pt idx="17">
                  <c:v>66435</c:v>
                </c:pt>
                <c:pt idx="18">
                  <c:v>6730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Gesamtverschuldung"</c:f>
              <c:strCache>
                <c:ptCount val="1"/>
                <c:pt idx="0">
                  <c:v>Gesamtverschuldung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Pt>
            <c:idx val="18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Lbls>
            <c:dLbl>
              <c:idx val="18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9933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5:$A$23</c:f>
              <c:strCache>
                <c:ptCount val="19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  <c:pt idx="18">
                  <c:v>2009</c:v>
                </c:pt>
              </c:strCache>
            </c:strRef>
          </c:cat>
          <c:val>
            <c:numRef>
              <c:f>Daten!$G$5:$G$23</c:f>
              <c:numCache>
                <c:formatCode>General</c:formatCode>
                <c:ptCount val="19"/>
                <c:pt idx="0">
                  <c:v>598702</c:v>
                </c:pt>
                <c:pt idx="1">
                  <c:v>686404.6</c:v>
                </c:pt>
                <c:pt idx="2">
                  <c:v>770225.7</c:v>
                </c:pt>
                <c:pt idx="3">
                  <c:v>848556.1</c:v>
                </c:pt>
                <c:pt idx="4">
                  <c:v>1019248.3</c:v>
                </c:pt>
                <c:pt idx="5">
                  <c:v>1087170.4</c:v>
                </c:pt>
                <c:pt idx="6">
                  <c:v>1132974.3</c:v>
                </c:pt>
                <c:pt idx="7">
                  <c:v>1165834.4</c:v>
                </c:pt>
                <c:pt idx="8">
                  <c:v>1199986.6</c:v>
                </c:pt>
                <c:pt idx="9">
                  <c:v>1211454.9</c:v>
                </c:pt>
                <c:pt idx="10">
                  <c:v>1223966.3</c:v>
                </c:pt>
                <c:pt idx="11">
                  <c:v>1277666.9</c:v>
                </c:pt>
                <c:pt idx="12">
                  <c:v>1358136.7</c:v>
                </c:pt>
                <c:pt idx="13">
                  <c:v>1430581.8</c:v>
                </c:pt>
                <c:pt idx="14">
                  <c:v>1489029.3</c:v>
                </c:pt>
                <c:pt idx="15">
                  <c:v>1553696.7</c:v>
                </c:pt>
                <c:pt idx="16">
                  <c:v>1540380.9</c:v>
                </c:pt>
                <c:pt idx="17">
                  <c:v>1577881</c:v>
                </c:pt>
                <c:pt idx="18">
                  <c:v>16943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927368"/>
        <c:axId val="12145025"/>
      </c:lineChart>
      <c:catAx>
        <c:axId val="829273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45025"/>
        <c:crossesAt val="0"/>
        <c:auto val="1"/>
        <c:lblAlgn val="ctr"/>
        <c:lblOffset val="100"/>
        <c:noMultiLvlLbl val="0"/>
      </c:catAx>
      <c:valAx>
        <c:axId val="12145025"/>
        <c:scaling>
          <c:orientation val="minMax"/>
          <c:max val="1800000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lionen Euro</a:t>
                </a:r>
              </a:p>
            </c:rich>
          </c:tx>
          <c:layout>
            <c:manualLayout>
              <c:xMode val="edge"/>
              <c:yMode val="edge"/>
              <c:x val="0.014573010784028"/>
              <c:y val="0.046437038070004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27368"/>
        <c:crossesAt val="1"/>
        <c:crossBetween val="midCat"/>
        <c:majorUnit val="100000"/>
      </c:valAx>
      <c:spPr>
        <a:gradFill>
          <a:gsLst>
            <a:gs pos="0">
              <a:srgbClr val="ffcc99"/>
            </a:gs>
            <a:gs pos="50000">
              <a:srgbClr val="fee9d4"/>
            </a:gs>
            <a:gs pos="100000">
              <a:srgbClr val="ffcc99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769454969396677"/>
          <c:y val="0.13136243201785"/>
          <c:w val="0.357796560769455"/>
          <c:h val="0.3000976153953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9580676929456"/>
          <c:y val="0.0660481743127075"/>
          <c:w val="0.963199087752034"/>
          <c:h val="0.933951825687293"/>
        </c:manualLayout>
      </c:layout>
      <c:lineChart>
        <c:grouping val="standard"/>
        <c:varyColors val="0"/>
        <c:ser>
          <c:idx val="0"/>
          <c:order val="0"/>
          <c:tx>
            <c:strRef>
              <c:f>Daten!$B$2:$B$4</c:f>
              <c:strCache>
                <c:ptCount val="1"/>
                <c:pt idx="0">
                  <c:v>Verschuldung des Bundes*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Pt>
            <c:idx val="17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Lbls>
            <c:dLbl>
              <c:idx val="17"/>
              <c:txPr>
                <a:bodyPr wrap="none"/>
                <a:lstStyle/>
                <a:p>
                  <a:pPr>
                    <a:defRPr b="1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5:$A$19,Daten!$A$20:$A$22</c:f>
              <c:strCache>
                <c:ptCount val="18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</c:strCache>
            </c:strRef>
          </c:cat>
          <c:val>
            <c:numRef>
              <c:f>Daten!$B$5:$B$19,Daten!$B$20:$B$22</c:f>
              <c:numCache>
                <c:formatCode>General</c:formatCode>
                <c:ptCount val="18"/>
                <c:pt idx="0">
                  <c:v>299869.3</c:v>
                </c:pt>
                <c:pt idx="1">
                  <c:v>312449.9</c:v>
                </c:pt>
                <c:pt idx="2">
                  <c:v>350379.5</c:v>
                </c:pt>
                <c:pt idx="3">
                  <c:v>364289.4</c:v>
                </c:pt>
                <c:pt idx="4">
                  <c:v>386963.1</c:v>
                </c:pt>
                <c:pt idx="5">
                  <c:v>429425.6</c:v>
                </c:pt>
                <c:pt idx="6">
                  <c:v>463078.6</c:v>
                </c:pt>
                <c:pt idx="7">
                  <c:v>489819.4</c:v>
                </c:pt>
                <c:pt idx="8">
                  <c:v>714080.1</c:v>
                </c:pt>
                <c:pt idx="9">
                  <c:v>715834.5</c:v>
                </c:pt>
                <c:pt idx="10">
                  <c:v>701115.1</c:v>
                </c:pt>
                <c:pt idx="11">
                  <c:v>725442.5</c:v>
                </c:pt>
                <c:pt idx="12">
                  <c:v>760453</c:v>
                </c:pt>
                <c:pt idx="13">
                  <c:v>812122.5</c:v>
                </c:pt>
                <c:pt idx="14">
                  <c:v>886254.3</c:v>
                </c:pt>
                <c:pt idx="15">
                  <c:v>918910.8</c:v>
                </c:pt>
                <c:pt idx="16">
                  <c:v>939988.1</c:v>
                </c:pt>
                <c:pt idx="17">
                  <c:v>9857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en!$C$2:$C$4</c:f>
              <c:strCache>
                <c:ptCount val="1"/>
                <c:pt idx="0">
                  <c:v>Länder Os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Pt>
            <c:idx val="16"/>
            <c:marker>
              <c:symbol val="square"/>
              <c:size val="4"/>
              <c:spPr>
                <a:solidFill>
                  <a:srgbClr val="ff0000"/>
                </a:solidFill>
              </c:spPr>
            </c:marker>
          </c:dPt>
          <c:dLbls>
            <c:dLbl>
              <c:idx val="16"/>
              <c:txPr>
                <a:bodyPr wrap="none"/>
                <a:lstStyle/>
                <a:p>
                  <a:pPr>
                    <a:defRPr b="1" sz="725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5:$A$19,Daten!$A$20:$A$22</c:f>
              <c:strCache>
                <c:ptCount val="18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</c:strCache>
            </c:strRef>
          </c:cat>
          <c:val>
            <c:numRef>
              <c:f>Daten!$C$5:$C$19,Daten!$C$20:$C$22</c:f>
              <c:numCache>
                <c:formatCode>General</c:formatCode>
                <c:ptCount val="18"/>
                <c:pt idx="0">
                  <c:v>2524.4</c:v>
                </c:pt>
                <c:pt idx="1">
                  <c:v>11518.2</c:v>
                </c:pt>
                <c:pt idx="2">
                  <c:v>20586.1</c:v>
                </c:pt>
                <c:pt idx="3">
                  <c:v>28453.4</c:v>
                </c:pt>
                <c:pt idx="4">
                  <c:v>35356.3</c:v>
                </c:pt>
                <c:pt idx="5">
                  <c:v>41406.7</c:v>
                </c:pt>
                <c:pt idx="6">
                  <c:v>46105</c:v>
                </c:pt>
                <c:pt idx="7">
                  <c:v>50204.6</c:v>
                </c:pt>
                <c:pt idx="8">
                  <c:v>53199.5</c:v>
                </c:pt>
                <c:pt idx="9">
                  <c:v>55712.4</c:v>
                </c:pt>
                <c:pt idx="10">
                  <c:v>58771.1</c:v>
                </c:pt>
                <c:pt idx="11">
                  <c:v>63781.8</c:v>
                </c:pt>
                <c:pt idx="12">
                  <c:v>68076</c:v>
                </c:pt>
                <c:pt idx="13">
                  <c:v>71974.7</c:v>
                </c:pt>
                <c:pt idx="14">
                  <c:v>75156.5</c:v>
                </c:pt>
                <c:pt idx="15">
                  <c:v>75209.4</c:v>
                </c:pt>
                <c:pt idx="16">
                  <c:v>74670.5</c:v>
                </c:pt>
                <c:pt idx="17">
                  <c:v>7059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Daten!$D$2:$D$4</c:f>
              <c:strCache>
                <c:ptCount val="1"/>
                <c:pt idx="0">
                  <c:v>West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4"/>
            <c:spPr>
              <a:solidFill>
                <a:srgbClr val="0000ff"/>
              </a:solidFill>
            </c:spPr>
          </c:marker>
          <c:dPt>
            <c:idx val="16"/>
            <c:marker>
              <c:symbol val="diamond"/>
              <c:size val="4"/>
              <c:spPr>
                <a:solidFill>
                  <a:srgbClr val="0000ff"/>
                </a:solidFill>
              </c:spPr>
            </c:marker>
          </c:dPt>
          <c:dLbls>
            <c:dLbl>
              <c:idx val="16"/>
              <c:txPr>
                <a:bodyPr wrap="none"/>
                <a:lstStyle/>
                <a:p>
                  <a:pPr>
                    <a:defRPr b="1" sz="725" spc="-1" strike="noStrike">
                      <a:solidFill>
                        <a:srgbClr val="0000ff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5:$A$19,Daten!$A$20:$A$22</c:f>
              <c:strCache>
                <c:ptCount val="18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</c:strCache>
            </c:strRef>
          </c:cat>
          <c:val>
            <c:numRef>
              <c:f>Daten!$D$5:$D$19,Daten!$D$20:$D$22</c:f>
              <c:numCache>
                <c:formatCode>General</c:formatCode>
                <c:ptCount val="18"/>
                <c:pt idx="0">
                  <c:v>177627.4</c:v>
                </c:pt>
                <c:pt idx="1">
                  <c:v>187440.6</c:v>
                </c:pt>
                <c:pt idx="2">
                  <c:v>201232.5</c:v>
                </c:pt>
                <c:pt idx="3">
                  <c:v>212212.7</c:v>
                </c:pt>
                <c:pt idx="4">
                  <c:v>226264.9</c:v>
                </c:pt>
                <c:pt idx="5">
                  <c:v>244071</c:v>
                </c:pt>
                <c:pt idx="6">
                  <c:v>258354.5</c:v>
                </c:pt>
                <c:pt idx="7">
                  <c:v>268622.4</c:v>
                </c:pt>
                <c:pt idx="8">
                  <c:v>274207.8</c:v>
                </c:pt>
                <c:pt idx="9">
                  <c:v>282430.8</c:v>
                </c:pt>
                <c:pt idx="10">
                  <c:v>305787.6</c:v>
                </c:pt>
                <c:pt idx="11">
                  <c:v>328390.4</c:v>
                </c:pt>
                <c:pt idx="12">
                  <c:v>355661</c:v>
                </c:pt>
                <c:pt idx="13">
                  <c:v>376696.9</c:v>
                </c:pt>
                <c:pt idx="14">
                  <c:v>396218.8</c:v>
                </c:pt>
                <c:pt idx="15">
                  <c:v>406640.5</c:v>
                </c:pt>
                <c:pt idx="16">
                  <c:v>406640.5</c:v>
                </c:pt>
                <c:pt idx="17">
                  <c:v>40947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Daten!$E$2:$E$4</c:f>
              <c:strCache>
                <c:ptCount val="1"/>
                <c:pt idx="0">
                  <c:v>Gemeinden** Ost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circle"/>
            <c:size val="4"/>
            <c:spPr>
              <a:solidFill>
                <a:srgbClr val="993366"/>
              </a:solidFill>
            </c:spPr>
          </c:marker>
          <c:dPt>
            <c:idx val="16"/>
            <c:marker>
              <c:symbol val="circle"/>
              <c:size val="4"/>
              <c:spPr>
                <a:solidFill>
                  <a:srgbClr val="993366"/>
                </a:solidFill>
              </c:spPr>
            </c:marker>
          </c:dPt>
          <c:dLbls>
            <c:dLbl>
              <c:idx val="16"/>
              <c:txPr>
                <a:bodyPr wrap="none"/>
                <a:lstStyle/>
                <a:p>
                  <a:pPr>
                    <a:defRPr b="1" sz="725" spc="-1" strike="noStrike">
                      <a:solidFill>
                        <a:srgbClr val="993366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5:$A$19,Daten!$A$20:$A$22</c:f>
              <c:strCache>
                <c:ptCount val="18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</c:strCache>
            </c:strRef>
          </c:cat>
          <c:val>
            <c:numRef>
              <c:f>Daten!$E$5:$E$19,Daten!$E$20:$E$22</c:f>
              <c:numCache>
                <c:formatCode>General</c:formatCode>
                <c:ptCount val="18"/>
                <c:pt idx="0">
                  <c:v>4093.4</c:v>
                </c:pt>
                <c:pt idx="1">
                  <c:v>7263.4</c:v>
                </c:pt>
                <c:pt idx="2">
                  <c:v>11956.6</c:v>
                </c:pt>
                <c:pt idx="3">
                  <c:v>16481.5</c:v>
                </c:pt>
                <c:pt idx="4">
                  <c:v>18830.9</c:v>
                </c:pt>
                <c:pt idx="5">
                  <c:v>19928.1</c:v>
                </c:pt>
                <c:pt idx="6">
                  <c:v>19780.9</c:v>
                </c:pt>
                <c:pt idx="7">
                  <c:v>20386.7</c:v>
                </c:pt>
                <c:pt idx="8">
                  <c:v>20726.2</c:v>
                </c:pt>
                <c:pt idx="9">
                  <c:v>17048</c:v>
                </c:pt>
                <c:pt idx="10">
                  <c:v>17005.3</c:v>
                </c:pt>
                <c:pt idx="11">
                  <c:v>16745</c:v>
                </c:pt>
                <c:pt idx="12">
                  <c:v>16951</c:v>
                </c:pt>
                <c:pt idx="13">
                  <c:v>17352.5</c:v>
                </c:pt>
                <c:pt idx="14">
                  <c:v>17073.6</c:v>
                </c:pt>
                <c:pt idx="15">
                  <c:v>16350.6</c:v>
                </c:pt>
                <c:pt idx="16">
                  <c:v>15856.4</c:v>
                </c:pt>
                <c:pt idx="17">
                  <c:v>1257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Daten!$F$2:$F$4</c:f>
              <c:strCache>
                <c:ptCount val="1"/>
                <c:pt idx="0">
                  <c:v>West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4"/>
            <c:spPr>
              <a:solidFill>
                <a:srgbClr val="008000"/>
              </a:solidFill>
            </c:spPr>
          </c:marker>
          <c:dPt>
            <c:idx val="16"/>
            <c:marker>
              <c:symbol val="square"/>
              <c:size val="4"/>
              <c:spPr>
                <a:solidFill>
                  <a:srgbClr val="008000"/>
                </a:solidFill>
              </c:spPr>
            </c:marker>
          </c:dPt>
          <c:dLbls>
            <c:dLbl>
              <c:idx val="16"/>
              <c:txPr>
                <a:bodyPr wrap="none"/>
                <a:lstStyle/>
                <a:p>
                  <a:pPr>
                    <a:defRPr b="1" sz="725" spc="-1" strike="noStrike">
                      <a:solidFill>
                        <a:srgbClr val="008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5:$A$19,Daten!$A$20:$A$22</c:f>
              <c:strCache>
                <c:ptCount val="18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</c:strCache>
            </c:strRef>
          </c:cat>
          <c:val>
            <c:numRef>
              <c:f>Daten!$F$5:$F$19,Daten!$F$20:$F$22</c:f>
              <c:numCache>
                <c:formatCode>General</c:formatCode>
                <c:ptCount val="18"/>
                <c:pt idx="0">
                  <c:v>66361.1</c:v>
                </c:pt>
                <c:pt idx="1">
                  <c:v>70381.9</c:v>
                </c:pt>
                <c:pt idx="2">
                  <c:v>75034.6</c:v>
                </c:pt>
                <c:pt idx="3">
                  <c:v>78419.4</c:v>
                </c:pt>
                <c:pt idx="4">
                  <c:v>80411.4</c:v>
                </c:pt>
                <c:pt idx="5">
                  <c:v>81097.5</c:v>
                </c:pt>
                <c:pt idx="6">
                  <c:v>81889.5</c:v>
                </c:pt>
                <c:pt idx="7">
                  <c:v>81275</c:v>
                </c:pt>
                <c:pt idx="8">
                  <c:v>81510.7</c:v>
                </c:pt>
                <c:pt idx="9">
                  <c:v>81414</c:v>
                </c:pt>
                <c:pt idx="10">
                  <c:v>82203.3</c:v>
                </c:pt>
                <c:pt idx="11">
                  <c:v>84097</c:v>
                </c:pt>
                <c:pt idx="12">
                  <c:v>90906</c:v>
                </c:pt>
                <c:pt idx="13">
                  <c:v>95185.6</c:v>
                </c:pt>
                <c:pt idx="14">
                  <c:v>98959.6</c:v>
                </c:pt>
                <c:pt idx="15">
                  <c:v>102029</c:v>
                </c:pt>
                <c:pt idx="16">
                  <c:v>100064</c:v>
                </c:pt>
                <c:pt idx="17">
                  <c:v>664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086978"/>
        <c:axId val="75719403"/>
      </c:lineChart>
      <c:catAx>
        <c:axId val="980869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19403"/>
        <c:crossesAt val="0"/>
        <c:auto val="1"/>
        <c:lblAlgn val="ctr"/>
        <c:lblOffset val="100"/>
        <c:noMultiLvlLbl val="0"/>
      </c:catAx>
      <c:valAx>
        <c:axId val="75719403"/>
        <c:scaling>
          <c:orientation val="minMax"/>
          <c:max val="1000000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lionen Euro</a:t>
                </a:r>
              </a:p>
            </c:rich>
          </c:tx>
          <c:layout>
            <c:manualLayout>
              <c:xMode val="edge"/>
              <c:yMode val="edge"/>
              <c:x val="0.0165863266469704"/>
              <c:y val="0.021278406672908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86978"/>
        <c:crossesAt val="1"/>
        <c:crossBetween val="midCat"/>
        <c:majorUnit val="100000"/>
      </c:valAx>
      <c:spPr>
        <a:gradFill>
          <a:gsLst>
            <a:gs pos="0">
              <a:srgbClr val="ffcc99"/>
            </a:gs>
            <a:gs pos="50000">
              <a:srgbClr val="fee9d4"/>
            </a:gs>
            <a:gs pos="100000">
              <a:srgbClr val="ffcc99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28388534701705"/>
          <c:y val="0.111243510085965"/>
          <c:w val="0.316332348520189"/>
          <c:h val="0.2161886117967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721440</xdr:colOff>
      <xdr:row>17</xdr:row>
      <xdr:rowOff>152640</xdr:rowOff>
    </xdr:to>
    <xdr:graphicFrame>
      <xdr:nvGraphicFramePr>
        <xdr:cNvPr id="0" name="Chart 1"/>
        <xdr:cNvGraphicFramePr/>
      </xdr:nvGraphicFramePr>
      <xdr:xfrm>
        <a:off x="0" y="324000"/>
        <a:ext cx="6175440" cy="25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880</xdr:colOff>
      <xdr:row>1</xdr:row>
      <xdr:rowOff>152280</xdr:rowOff>
    </xdr:from>
    <xdr:to>
      <xdr:col>8</xdr:col>
      <xdr:colOff>750960</xdr:colOff>
      <xdr:row>28</xdr:row>
      <xdr:rowOff>9720</xdr:rowOff>
    </xdr:to>
    <xdr:graphicFrame>
      <xdr:nvGraphicFramePr>
        <xdr:cNvPr id="1" name="Chart 2"/>
        <xdr:cNvGraphicFramePr/>
      </xdr:nvGraphicFramePr>
      <xdr:xfrm>
        <a:off x="38880" y="314280"/>
        <a:ext cx="6945120" cy="422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6.56"/>
    <col collapsed="false" customWidth="true" hidden="false" outlineLevel="0" max="3" min="3" style="1" width="12.28"/>
    <col collapsed="false" customWidth="true" hidden="false" outlineLevel="0" max="6" min="4" style="0" width="12.28"/>
  </cols>
  <sheetData>
    <row r="1" customFormat="false" ht="12.75" hidden="false" customHeight="false" outlineLevel="0" collapsed="false">
      <c r="A1" s="2" t="s">
        <v>0</v>
      </c>
    </row>
    <row r="2" customFormat="false" ht="13.5" hidden="false" customHeight="false" outlineLevel="0" collapsed="false"/>
    <row r="3" customFormat="false" ht="16.5" hidden="false" customHeight="true" outlineLevel="0" collapsed="false">
      <c r="A3" s="3"/>
      <c r="B3" s="4" t="s">
        <v>1</v>
      </c>
      <c r="C3" s="4"/>
      <c r="D3" s="4"/>
      <c r="E3" s="4"/>
      <c r="F3" s="4"/>
    </row>
    <row r="4" s="8" customFormat="true" ht="15" hidden="false" customHeight="true" outlineLevel="0" collapsed="false">
      <c r="A4" s="3"/>
      <c r="B4" s="5" t="s">
        <v>2</v>
      </c>
      <c r="C4" s="6" t="s">
        <v>3</v>
      </c>
      <c r="D4" s="6"/>
      <c r="E4" s="7" t="s">
        <v>4</v>
      </c>
      <c r="F4" s="7"/>
    </row>
    <row r="5" s="8" customFormat="true" ht="15" hidden="false" customHeight="true" outlineLevel="0" collapsed="false">
      <c r="A5" s="3"/>
      <c r="B5" s="5"/>
      <c r="C5" s="9" t="s">
        <v>5</v>
      </c>
      <c r="D5" s="10" t="s">
        <v>6</v>
      </c>
      <c r="E5" s="10" t="s">
        <v>5</v>
      </c>
      <c r="F5" s="11" t="s">
        <v>6</v>
      </c>
    </row>
    <row r="6" s="8" customFormat="true" ht="15" hidden="false" customHeight="true" outlineLevel="0" collapsed="false">
      <c r="A6" s="12" t="n">
        <v>2005</v>
      </c>
      <c r="B6" s="13" t="n">
        <v>886254.3</v>
      </c>
      <c r="C6" s="13" t="n">
        <v>75248.5</v>
      </c>
      <c r="D6" s="13" t="n">
        <v>395845.8</v>
      </c>
      <c r="E6" s="13" t="n">
        <v>17300</v>
      </c>
      <c r="F6" s="14" t="n">
        <v>98260</v>
      </c>
    </row>
    <row r="7" s="8" customFormat="true" ht="15" hidden="false" customHeight="true" outlineLevel="0" collapsed="false">
      <c r="A7" s="12" t="n">
        <v>2004</v>
      </c>
      <c r="B7" s="13" t="n">
        <v>812122.5</v>
      </c>
      <c r="C7" s="13" t="n">
        <v>71974.7</v>
      </c>
      <c r="D7" s="13" t="n">
        <v>376696.9</v>
      </c>
      <c r="E7" s="13" t="n">
        <v>17352.5</v>
      </c>
      <c r="F7" s="14" t="n">
        <v>95056.6</v>
      </c>
    </row>
    <row r="8" s="8" customFormat="true" ht="15" hidden="false" customHeight="true" outlineLevel="0" collapsed="false">
      <c r="A8" s="12" t="n">
        <v>2003</v>
      </c>
      <c r="B8" s="13" t="n">
        <v>767713</v>
      </c>
      <c r="C8" s="13" t="n">
        <v>68076</v>
      </c>
      <c r="D8" s="13" t="n">
        <v>355661</v>
      </c>
      <c r="E8" s="13" t="n">
        <v>16951</v>
      </c>
      <c r="F8" s="14" t="n">
        <v>90906</v>
      </c>
    </row>
    <row r="9" s="8" customFormat="true" ht="15" hidden="false" customHeight="true" outlineLevel="0" collapsed="false">
      <c r="A9" s="12" t="n">
        <v>2002</v>
      </c>
      <c r="B9" s="13" t="n">
        <v>725442.5</v>
      </c>
      <c r="C9" s="13" t="n">
        <v>63781.8</v>
      </c>
      <c r="D9" s="13" t="n">
        <v>328390.4</v>
      </c>
      <c r="E9" s="13" t="n">
        <v>16745</v>
      </c>
      <c r="F9" s="14" t="n">
        <v>84097</v>
      </c>
    </row>
    <row r="10" s="8" customFormat="true" ht="15" hidden="false" customHeight="true" outlineLevel="0" collapsed="false">
      <c r="A10" s="12" t="n">
        <v>2001</v>
      </c>
      <c r="B10" s="13" t="n">
        <v>701115.1</v>
      </c>
      <c r="C10" s="13" t="n">
        <v>58771.1</v>
      </c>
      <c r="D10" s="13" t="n">
        <v>305787.6</v>
      </c>
      <c r="E10" s="13" t="n">
        <v>17005.3</v>
      </c>
      <c r="F10" s="14" t="n">
        <v>82203.3</v>
      </c>
    </row>
    <row r="11" s="8" customFormat="true" ht="15" hidden="false" customHeight="true" outlineLevel="0" collapsed="false">
      <c r="A11" s="12" t="n">
        <v>2000</v>
      </c>
      <c r="B11" s="13" t="n">
        <v>715834.5</v>
      </c>
      <c r="C11" s="13" t="n">
        <v>55712.4</v>
      </c>
      <c r="D11" s="13" t="n">
        <v>282430.8</v>
      </c>
      <c r="E11" s="13" t="n">
        <v>17048</v>
      </c>
      <c r="F11" s="14" t="n">
        <v>81414</v>
      </c>
    </row>
    <row r="12" s="8" customFormat="true" ht="15" hidden="false" customHeight="true" outlineLevel="0" collapsed="false">
      <c r="A12" s="12" t="n">
        <v>1999</v>
      </c>
      <c r="B12" s="13" t="n">
        <v>714080.1</v>
      </c>
      <c r="C12" s="13" t="n">
        <v>53199.5</v>
      </c>
      <c r="D12" s="13" t="n">
        <v>274207.8</v>
      </c>
      <c r="E12" s="13" t="n">
        <v>20726.2</v>
      </c>
      <c r="F12" s="14" t="n">
        <v>81510.7</v>
      </c>
    </row>
    <row r="13" s="8" customFormat="true" ht="15" hidden="false" customHeight="true" outlineLevel="0" collapsed="false">
      <c r="A13" s="12" t="n">
        <v>1998</v>
      </c>
      <c r="B13" s="13" t="n">
        <v>489819.4</v>
      </c>
      <c r="C13" s="13" t="n">
        <v>50204.6</v>
      </c>
      <c r="D13" s="13" t="n">
        <v>268622.4</v>
      </c>
      <c r="E13" s="13" t="n">
        <v>20386.7</v>
      </c>
      <c r="F13" s="14" t="n">
        <v>81275</v>
      </c>
    </row>
    <row r="14" s="8" customFormat="true" ht="15" hidden="false" customHeight="true" outlineLevel="0" collapsed="false">
      <c r="A14" s="12" t="n">
        <v>1997</v>
      </c>
      <c r="B14" s="13" t="n">
        <v>463078.6</v>
      </c>
      <c r="C14" s="13" t="n">
        <v>46105</v>
      </c>
      <c r="D14" s="13" t="n">
        <v>258354.5</v>
      </c>
      <c r="E14" s="13" t="n">
        <v>19780.9</v>
      </c>
      <c r="F14" s="14" t="n">
        <v>81889.5</v>
      </c>
    </row>
    <row r="15" s="8" customFormat="true" ht="15" hidden="false" customHeight="true" outlineLevel="0" collapsed="false">
      <c r="A15" s="12" t="n">
        <v>1996</v>
      </c>
      <c r="B15" s="13" t="n">
        <v>429425.6</v>
      </c>
      <c r="C15" s="13" t="n">
        <v>41406.7</v>
      </c>
      <c r="D15" s="13" t="n">
        <v>244071</v>
      </c>
      <c r="E15" s="13" t="n">
        <v>19928.1</v>
      </c>
      <c r="F15" s="14" t="n">
        <v>81097.5</v>
      </c>
    </row>
    <row r="16" s="8" customFormat="true" ht="15" hidden="false" customHeight="true" outlineLevel="0" collapsed="false">
      <c r="A16" s="12" t="n">
        <v>1995</v>
      </c>
      <c r="B16" s="13" t="n">
        <v>386963.1</v>
      </c>
      <c r="C16" s="13" t="n">
        <v>35356.3</v>
      </c>
      <c r="D16" s="13" t="n">
        <v>226264.9</v>
      </c>
      <c r="E16" s="13" t="n">
        <v>18830.9</v>
      </c>
      <c r="F16" s="14" t="n">
        <v>80411.4</v>
      </c>
    </row>
    <row r="17" s="8" customFormat="true" ht="15" hidden="false" customHeight="true" outlineLevel="0" collapsed="false">
      <c r="A17" s="12" t="n">
        <v>1994</v>
      </c>
      <c r="B17" s="13" t="n">
        <v>364289.4</v>
      </c>
      <c r="C17" s="13" t="n">
        <v>28453.4</v>
      </c>
      <c r="D17" s="13" t="n">
        <v>212212.7</v>
      </c>
      <c r="E17" s="13" t="n">
        <v>16481.5</v>
      </c>
      <c r="F17" s="14" t="n">
        <v>78419.4</v>
      </c>
    </row>
    <row r="18" s="8" customFormat="true" ht="15" hidden="false" customHeight="true" outlineLevel="0" collapsed="false">
      <c r="A18" s="12" t="n">
        <v>1993</v>
      </c>
      <c r="B18" s="13" t="n">
        <v>350379.5</v>
      </c>
      <c r="C18" s="13" t="n">
        <v>20586.1</v>
      </c>
      <c r="D18" s="13" t="n">
        <v>201232.5</v>
      </c>
      <c r="E18" s="13" t="n">
        <v>11956.6</v>
      </c>
      <c r="F18" s="14" t="n">
        <v>75034.6</v>
      </c>
    </row>
    <row r="19" s="8" customFormat="true" ht="15" hidden="false" customHeight="true" outlineLevel="0" collapsed="false">
      <c r="A19" s="12" t="n">
        <v>1992</v>
      </c>
      <c r="B19" s="13" t="n">
        <v>312449.9</v>
      </c>
      <c r="C19" s="13" t="n">
        <v>11518.2</v>
      </c>
      <c r="D19" s="13" t="n">
        <v>187440.6</v>
      </c>
      <c r="E19" s="13" t="n">
        <v>7263.4</v>
      </c>
      <c r="F19" s="14" t="n">
        <v>70381.9</v>
      </c>
    </row>
    <row r="20" s="8" customFormat="true" ht="15" hidden="false" customHeight="true" outlineLevel="0" collapsed="false">
      <c r="A20" s="15" t="n">
        <v>1991</v>
      </c>
      <c r="B20" s="16" t="n">
        <v>299869.3</v>
      </c>
      <c r="C20" s="16" t="n">
        <v>2524.4</v>
      </c>
      <c r="D20" s="16" t="n">
        <v>177627.4</v>
      </c>
      <c r="E20" s="16" t="n">
        <v>4093.4</v>
      </c>
      <c r="F20" s="17" t="n">
        <v>66361.1</v>
      </c>
    </row>
    <row r="22" customFormat="false" ht="12.75" hidden="false" customHeight="false" outlineLevel="0" collapsed="false">
      <c r="A22" s="8" t="s">
        <v>7</v>
      </c>
    </row>
    <row r="23" customFormat="false" ht="12.75" hidden="false" customHeight="true" outlineLevel="0" collapsed="false">
      <c r="A23" s="18" t="s">
        <v>8</v>
      </c>
      <c r="B23" s="18"/>
      <c r="C23" s="18"/>
      <c r="D23" s="18"/>
      <c r="E23" s="18"/>
      <c r="F23" s="18"/>
    </row>
    <row r="24" customFormat="false" ht="12.75" hidden="false" customHeight="true" outlineLevel="0" collapsed="false">
      <c r="A24" s="18"/>
      <c r="B24" s="18"/>
      <c r="C24" s="18"/>
      <c r="D24" s="18"/>
      <c r="E24" s="18"/>
      <c r="F24" s="18"/>
    </row>
    <row r="25" customFormat="false" ht="12.75" hidden="false" customHeight="false" outlineLevel="0" collapsed="false">
      <c r="A25" s="18"/>
      <c r="B25" s="18"/>
      <c r="C25" s="18"/>
      <c r="D25" s="18"/>
      <c r="E25" s="18"/>
      <c r="F25" s="18"/>
    </row>
    <row r="26" customFormat="false" ht="12.75" hidden="false" customHeight="false" outlineLevel="0" collapsed="false">
      <c r="A26" s="18"/>
      <c r="B26" s="18"/>
      <c r="C26" s="18"/>
      <c r="D26" s="18"/>
      <c r="E26" s="18"/>
      <c r="F26" s="18"/>
    </row>
    <row r="27" customFormat="false" ht="12.75" hidden="false" customHeight="false" outlineLevel="0" collapsed="false">
      <c r="A27" s="19" t="s">
        <v>9</v>
      </c>
    </row>
  </sheetData>
  <mergeCells count="6">
    <mergeCell ref="A3:A5"/>
    <mergeCell ref="B3:F3"/>
    <mergeCell ref="B4:B5"/>
    <mergeCell ref="C4:D4"/>
    <mergeCell ref="E4:F4"/>
    <mergeCell ref="A23:F2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true" rightToLeft="false" tabSelected="true" showOutlineSymbols="true" defaultGridColor="true" view="pageBreakPreview" topLeftCell="A1" colorId="64" zoomScale="150" zoomScaleNormal="100" zoomScalePageLayoutView="15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9" min="9" style="0" width="0.7"/>
  </cols>
  <sheetData>
    <row r="1" customFormat="false" ht="12.75" hidden="false" customHeight="false" outlineLevel="0" collapsed="false">
      <c r="A1" s="2" t="s">
        <v>10</v>
      </c>
    </row>
    <row r="19" customFormat="false" ht="37.5" hidden="false" customHeight="true" outlineLevel="0" collapsed="false">
      <c r="A19" s="18" t="s">
        <v>11</v>
      </c>
      <c r="B19" s="18"/>
      <c r="C19" s="18"/>
      <c r="D19" s="18"/>
      <c r="E19" s="18"/>
      <c r="F19" s="18"/>
      <c r="G19" s="18"/>
      <c r="H19" s="20"/>
      <c r="I19" s="20"/>
    </row>
    <row r="20" customFormat="false" ht="4.5" hidden="true" customHeight="true" outlineLevel="0" collapsed="false">
      <c r="A20" s="21"/>
      <c r="B20" s="21"/>
      <c r="C20" s="21"/>
      <c r="D20" s="21"/>
      <c r="E20" s="21"/>
      <c r="F20" s="21"/>
      <c r="G20" s="20"/>
      <c r="H20" s="20"/>
      <c r="I20" s="20"/>
    </row>
    <row r="21" customFormat="false" ht="13.5" hidden="false" customHeight="true" outlineLevel="0" collapsed="false">
      <c r="A21" s="18" t="s">
        <v>12</v>
      </c>
      <c r="B21" s="18"/>
      <c r="C21" s="18"/>
      <c r="D21" s="18"/>
      <c r="E21" s="18"/>
      <c r="F21" s="18"/>
      <c r="G21" s="18"/>
      <c r="H21" s="18"/>
      <c r="I21" s="18"/>
    </row>
    <row r="22" customFormat="false" ht="12.6" hidden="false" customHeight="true" outlineLevel="0" collapsed="false">
      <c r="A22" s="19" t="s">
        <v>13</v>
      </c>
      <c r="C22" s="1"/>
    </row>
  </sheetData>
  <mergeCells count="2">
    <mergeCell ref="A19:G19"/>
    <mergeCell ref="A21:I21"/>
  </mergeCells>
  <printOptions headings="false" gridLines="false" gridLinesSet="true" horizontalCentered="false" verticalCentered="false"/>
  <pageMargins left="0.747916666666667" right="0.159722222222222" top="0.984027777777778" bottom="0.984027777777778" header="0.511811023622047" footer="0.511811023622047"/>
  <pageSetup paperSize="9" scale="1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true" showRowColHeaders="true" showZeros="true" rightToLeft="false" tabSelected="false" showOutlineSymbols="true" defaultGridColor="true" view="pageBreakPreview" topLeftCell="A1" colorId="64" zoomScale="150" zoomScaleNormal="100" zoomScalePageLayoutView="150" workbookViewId="0">
      <selection pane="topLeft" activeCell="B38" activeCellId="0" sqref="B38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2" t="s">
        <v>10</v>
      </c>
    </row>
    <row r="29" customFormat="false" ht="7.5" hidden="false" customHeight="true" outlineLevel="0" collapsed="false"/>
    <row r="30" customFormat="false" ht="12.75" hidden="false" customHeight="true" outlineLevel="0" collapsed="false">
      <c r="A30" s="18" t="s">
        <v>14</v>
      </c>
      <c r="B30" s="18"/>
      <c r="C30" s="18"/>
      <c r="D30" s="18"/>
      <c r="E30" s="18"/>
      <c r="F30" s="18"/>
      <c r="G30" s="18"/>
      <c r="H30" s="18"/>
      <c r="I30" s="18"/>
    </row>
    <row r="31" customFormat="false" ht="12.75" hidden="false" customHeight="false" outlineLevel="0" collapsed="false">
      <c r="A31" s="18"/>
      <c r="B31" s="18"/>
      <c r="C31" s="18"/>
      <c r="D31" s="18"/>
      <c r="E31" s="18"/>
      <c r="F31" s="18"/>
      <c r="G31" s="18"/>
      <c r="H31" s="18"/>
      <c r="I31" s="18"/>
    </row>
    <row r="32" customFormat="false" ht="7.5" hidden="false" customHeight="true" outlineLevel="0" collapsed="false">
      <c r="A32" s="18"/>
      <c r="B32" s="18"/>
      <c r="C32" s="18"/>
      <c r="D32" s="18"/>
      <c r="E32" s="18"/>
      <c r="F32" s="18"/>
      <c r="G32" s="18"/>
      <c r="H32" s="18"/>
      <c r="I32" s="18"/>
    </row>
    <row r="33" customFormat="false" ht="4.5" hidden="true" customHeight="true" outlineLevel="0" collapsed="false">
      <c r="A33" s="18"/>
      <c r="B33" s="18"/>
      <c r="C33" s="18"/>
      <c r="D33" s="18"/>
      <c r="E33" s="18"/>
      <c r="F33" s="18"/>
      <c r="G33" s="18"/>
      <c r="H33" s="18"/>
      <c r="I33" s="18"/>
    </row>
    <row r="34" customFormat="false" ht="13.5" hidden="false" customHeight="true" outlineLevel="0" collapsed="false">
      <c r="A34" s="18" t="s">
        <v>12</v>
      </c>
      <c r="B34" s="18"/>
      <c r="C34" s="18"/>
      <c r="D34" s="18"/>
      <c r="E34" s="18"/>
      <c r="F34" s="18"/>
      <c r="G34" s="18"/>
      <c r="H34" s="18"/>
      <c r="I34" s="18"/>
    </row>
    <row r="35" customFormat="false" ht="18.75" hidden="false" customHeight="true" outlineLevel="0" collapsed="false">
      <c r="A35" s="19" t="s">
        <v>9</v>
      </c>
      <c r="C35" s="1"/>
    </row>
  </sheetData>
  <mergeCells count="2">
    <mergeCell ref="A30:I33"/>
    <mergeCell ref="A34:I34"/>
  </mergeCells>
  <printOptions headings="false" gridLines="false" gridLinesSet="true" horizontalCentered="false" verticalCentered="false"/>
  <pageMargins left="0.747916666666667" right="0.747916666666667" top="0.984027777777778" bottom="0.45" header="0.511811023622047" footer="0.511811023622047"/>
  <pageSetup paperSize="9" scale="11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9" activeCellId="0" sqref="G29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17.56"/>
  </cols>
  <sheetData>
    <row r="1" customFormat="false" ht="13.5" hidden="false" customHeight="false" outlineLevel="0" collapsed="false"/>
    <row r="2" customFormat="false" ht="13.5" hidden="false" customHeight="false" outlineLevel="0" collapsed="false">
      <c r="A2" s="22"/>
      <c r="B2" s="23" t="s">
        <v>15</v>
      </c>
      <c r="C2" s="23"/>
      <c r="D2" s="23"/>
      <c r="E2" s="23"/>
      <c r="F2" s="23"/>
      <c r="G2" s="24"/>
    </row>
    <row r="3" customFormat="false" ht="12.75" hidden="false" customHeight="true" outlineLevel="0" collapsed="false">
      <c r="A3" s="22"/>
      <c r="B3" s="25" t="s">
        <v>2</v>
      </c>
      <c r="C3" s="26" t="s">
        <v>16</v>
      </c>
      <c r="D3" s="26"/>
      <c r="E3" s="27" t="s">
        <v>17</v>
      </c>
      <c r="F3" s="27"/>
      <c r="G3" s="28" t="s">
        <v>18</v>
      </c>
    </row>
    <row r="4" customFormat="false" ht="12.75" hidden="false" customHeight="false" outlineLevel="0" collapsed="false">
      <c r="A4" s="22"/>
      <c r="B4" s="25"/>
      <c r="C4" s="9" t="s">
        <v>5</v>
      </c>
      <c r="D4" s="10" t="s">
        <v>6</v>
      </c>
      <c r="E4" s="10" t="s">
        <v>5</v>
      </c>
      <c r="F4" s="10" t="s">
        <v>6</v>
      </c>
      <c r="G4" s="29"/>
    </row>
    <row r="5" customFormat="false" ht="12.75" hidden="false" customHeight="false" outlineLevel="0" collapsed="false">
      <c r="A5" s="12" t="n">
        <v>1991</v>
      </c>
      <c r="B5" s="30" t="n">
        <v>299869.3</v>
      </c>
      <c r="C5" s="30" t="n">
        <v>2524.4</v>
      </c>
      <c r="D5" s="30" t="n">
        <v>177627.4</v>
      </c>
      <c r="E5" s="30" t="n">
        <v>4093.4</v>
      </c>
      <c r="F5" s="30" t="n">
        <v>66361.1</v>
      </c>
      <c r="G5" s="31" t="n">
        <v>598702</v>
      </c>
    </row>
    <row r="6" customFormat="false" ht="12.75" hidden="false" customHeight="false" outlineLevel="0" collapsed="false">
      <c r="A6" s="12" t="n">
        <v>1992</v>
      </c>
      <c r="B6" s="30" t="n">
        <v>312449.9</v>
      </c>
      <c r="C6" s="30" t="n">
        <v>11518.2</v>
      </c>
      <c r="D6" s="30" t="n">
        <v>187440.6</v>
      </c>
      <c r="E6" s="30" t="n">
        <v>7263.4</v>
      </c>
      <c r="F6" s="30" t="n">
        <v>70381.9</v>
      </c>
      <c r="G6" s="31" t="n">
        <v>686404.6</v>
      </c>
    </row>
    <row r="7" customFormat="false" ht="12.75" hidden="false" customHeight="false" outlineLevel="0" collapsed="false">
      <c r="A7" s="12" t="n">
        <v>1993</v>
      </c>
      <c r="B7" s="30" t="n">
        <v>350379.5</v>
      </c>
      <c r="C7" s="30" t="n">
        <v>20586.1</v>
      </c>
      <c r="D7" s="30" t="n">
        <v>201232.5</v>
      </c>
      <c r="E7" s="30" t="n">
        <v>11956.6</v>
      </c>
      <c r="F7" s="30" t="n">
        <v>75034.6</v>
      </c>
      <c r="G7" s="31" t="n">
        <v>770225.7</v>
      </c>
    </row>
    <row r="8" customFormat="false" ht="12.75" hidden="false" customHeight="false" outlineLevel="0" collapsed="false">
      <c r="A8" s="12" t="n">
        <v>1994</v>
      </c>
      <c r="B8" s="30" t="n">
        <v>364289.4</v>
      </c>
      <c r="C8" s="30" t="n">
        <v>28453.4</v>
      </c>
      <c r="D8" s="30" t="n">
        <v>212212.7</v>
      </c>
      <c r="E8" s="30" t="n">
        <v>16481.5</v>
      </c>
      <c r="F8" s="30" t="n">
        <v>78419.4</v>
      </c>
      <c r="G8" s="31" t="n">
        <v>848556.1</v>
      </c>
    </row>
    <row r="9" customFormat="false" ht="12.75" hidden="false" customHeight="false" outlineLevel="0" collapsed="false">
      <c r="A9" s="12" t="n">
        <v>1995</v>
      </c>
      <c r="B9" s="30" t="n">
        <v>386963.1</v>
      </c>
      <c r="C9" s="30" t="n">
        <v>35356.3</v>
      </c>
      <c r="D9" s="30" t="n">
        <v>226264.9</v>
      </c>
      <c r="E9" s="30" t="n">
        <v>18830.9</v>
      </c>
      <c r="F9" s="30" t="n">
        <v>80411.4</v>
      </c>
      <c r="G9" s="31" t="n">
        <v>1019248.3</v>
      </c>
    </row>
    <row r="10" customFormat="false" ht="12.75" hidden="false" customHeight="false" outlineLevel="0" collapsed="false">
      <c r="A10" s="12" t="n">
        <v>1996</v>
      </c>
      <c r="B10" s="30" t="n">
        <v>429425.6</v>
      </c>
      <c r="C10" s="30" t="n">
        <v>41406.7</v>
      </c>
      <c r="D10" s="30" t="n">
        <v>244071</v>
      </c>
      <c r="E10" s="30" t="n">
        <v>19928.1</v>
      </c>
      <c r="F10" s="30" t="n">
        <v>81097.5</v>
      </c>
      <c r="G10" s="31" t="n">
        <v>1087170.4</v>
      </c>
    </row>
    <row r="11" customFormat="false" ht="12.75" hidden="false" customHeight="false" outlineLevel="0" collapsed="false">
      <c r="A11" s="12" t="n">
        <v>1997</v>
      </c>
      <c r="B11" s="30" t="n">
        <v>463078.6</v>
      </c>
      <c r="C11" s="30" t="n">
        <v>46105</v>
      </c>
      <c r="D11" s="30" t="n">
        <v>258354.5</v>
      </c>
      <c r="E11" s="30" t="n">
        <v>19780.9</v>
      </c>
      <c r="F11" s="30" t="n">
        <v>81889.5</v>
      </c>
      <c r="G11" s="31" t="n">
        <v>1132974.3</v>
      </c>
    </row>
    <row r="12" customFormat="false" ht="12.75" hidden="false" customHeight="false" outlineLevel="0" collapsed="false">
      <c r="A12" s="12" t="n">
        <v>1998</v>
      </c>
      <c r="B12" s="30" t="n">
        <v>489819.4</v>
      </c>
      <c r="C12" s="30" t="n">
        <v>50204.6</v>
      </c>
      <c r="D12" s="30" t="n">
        <v>268622.4</v>
      </c>
      <c r="E12" s="30" t="n">
        <v>20386.7</v>
      </c>
      <c r="F12" s="30" t="n">
        <v>81275</v>
      </c>
      <c r="G12" s="31" t="n">
        <v>1165834.4</v>
      </c>
    </row>
    <row r="13" customFormat="false" ht="12.75" hidden="false" customHeight="false" outlineLevel="0" collapsed="false">
      <c r="A13" s="12" t="n">
        <v>1999</v>
      </c>
      <c r="B13" s="30" t="n">
        <v>714080.1</v>
      </c>
      <c r="C13" s="30" t="n">
        <v>53199.5</v>
      </c>
      <c r="D13" s="30" t="n">
        <v>274207.8</v>
      </c>
      <c r="E13" s="30" t="n">
        <v>20726.2</v>
      </c>
      <c r="F13" s="30" t="n">
        <v>81510.7</v>
      </c>
      <c r="G13" s="31" t="n">
        <v>1199986.6</v>
      </c>
    </row>
    <row r="14" customFormat="false" ht="12.75" hidden="false" customHeight="false" outlineLevel="0" collapsed="false">
      <c r="A14" s="12" t="n">
        <v>2000</v>
      </c>
      <c r="B14" s="30" t="n">
        <v>715834.5</v>
      </c>
      <c r="C14" s="30" t="n">
        <v>55712.4</v>
      </c>
      <c r="D14" s="30" t="n">
        <v>282430.8</v>
      </c>
      <c r="E14" s="30" t="n">
        <v>17048</v>
      </c>
      <c r="F14" s="30" t="n">
        <v>81414</v>
      </c>
      <c r="G14" s="31" t="n">
        <v>1211454.9</v>
      </c>
    </row>
    <row r="15" customFormat="false" ht="12.75" hidden="false" customHeight="false" outlineLevel="0" collapsed="false">
      <c r="A15" s="12" t="n">
        <v>2001</v>
      </c>
      <c r="B15" s="30" t="n">
        <v>701115.1</v>
      </c>
      <c r="C15" s="30" t="n">
        <v>58771.1</v>
      </c>
      <c r="D15" s="30" t="n">
        <v>305787.6</v>
      </c>
      <c r="E15" s="30" t="n">
        <v>17005.3</v>
      </c>
      <c r="F15" s="30" t="n">
        <v>82203.3</v>
      </c>
      <c r="G15" s="31" t="n">
        <v>1223966.3</v>
      </c>
    </row>
    <row r="16" customFormat="false" ht="12.75" hidden="false" customHeight="false" outlineLevel="0" collapsed="false">
      <c r="A16" s="12" t="n">
        <v>2002</v>
      </c>
      <c r="B16" s="30" t="n">
        <v>725442.5</v>
      </c>
      <c r="C16" s="30" t="n">
        <v>63781.8</v>
      </c>
      <c r="D16" s="30" t="n">
        <v>328390.4</v>
      </c>
      <c r="E16" s="30" t="n">
        <v>16745</v>
      </c>
      <c r="F16" s="30" t="n">
        <v>84097</v>
      </c>
      <c r="G16" s="31" t="n">
        <v>1277666.9</v>
      </c>
    </row>
    <row r="17" customFormat="false" ht="12.75" hidden="false" customHeight="false" outlineLevel="0" collapsed="false">
      <c r="A17" s="12" t="n">
        <v>2003</v>
      </c>
      <c r="B17" s="30" t="n">
        <v>760453</v>
      </c>
      <c r="C17" s="30" t="n">
        <v>68076</v>
      </c>
      <c r="D17" s="30" t="n">
        <v>355661</v>
      </c>
      <c r="E17" s="30" t="n">
        <v>16951</v>
      </c>
      <c r="F17" s="30" t="n">
        <v>90906</v>
      </c>
      <c r="G17" s="31" t="n">
        <v>1358136.7</v>
      </c>
    </row>
    <row r="18" customFormat="false" ht="12.75" hidden="false" customHeight="false" outlineLevel="0" collapsed="false">
      <c r="A18" s="12" t="n">
        <v>2004</v>
      </c>
      <c r="B18" s="30" t="n">
        <v>812122.5</v>
      </c>
      <c r="C18" s="30" t="n">
        <v>71974.7</v>
      </c>
      <c r="D18" s="30" t="n">
        <v>376696.9</v>
      </c>
      <c r="E18" s="30" t="n">
        <v>17352.5</v>
      </c>
      <c r="F18" s="30" t="n">
        <v>95185.6</v>
      </c>
      <c r="G18" s="31" t="n">
        <v>1430581.8</v>
      </c>
    </row>
    <row r="19" customFormat="false" ht="12.75" hidden="false" customHeight="false" outlineLevel="0" collapsed="false">
      <c r="A19" s="32" t="n">
        <v>2005</v>
      </c>
      <c r="B19" s="33" t="n">
        <v>886254.3</v>
      </c>
      <c r="C19" s="33" t="n">
        <v>75156.5</v>
      </c>
      <c r="D19" s="33" t="n">
        <v>396218.8</v>
      </c>
      <c r="E19" s="34" t="n">
        <v>17073.6</v>
      </c>
      <c r="F19" s="33" t="n">
        <v>98959.6</v>
      </c>
      <c r="G19" s="31" t="n">
        <v>1489029.3</v>
      </c>
    </row>
    <row r="20" customFormat="false" ht="12.75" hidden="false" customHeight="false" outlineLevel="0" collapsed="false">
      <c r="A20" s="35" t="n">
        <v>2006</v>
      </c>
      <c r="B20" s="34" t="n">
        <v>918910.8</v>
      </c>
      <c r="C20" s="34" t="n">
        <v>75209.4</v>
      </c>
      <c r="D20" s="34" t="n">
        <v>406640.5</v>
      </c>
      <c r="E20" s="34" t="n">
        <v>16350.6</v>
      </c>
      <c r="F20" s="36" t="n">
        <v>102029</v>
      </c>
      <c r="G20" s="31" t="n">
        <v>1553696.7</v>
      </c>
    </row>
    <row r="21" customFormat="false" ht="12.75" hidden="false" customHeight="false" outlineLevel="0" collapsed="false">
      <c r="A21" s="32" t="n">
        <v>2007</v>
      </c>
      <c r="B21" s="37" t="n">
        <v>939988.1</v>
      </c>
      <c r="C21" s="34" t="n">
        <v>74670.5</v>
      </c>
      <c r="D21" s="34" t="n">
        <v>406640.5</v>
      </c>
      <c r="E21" s="34" t="n">
        <v>15856.4</v>
      </c>
      <c r="F21" s="34" t="n">
        <v>100064</v>
      </c>
      <c r="G21" s="31" t="n">
        <v>1540380.9</v>
      </c>
    </row>
    <row r="22" customFormat="false" ht="12.75" hidden="false" customHeight="false" outlineLevel="0" collapsed="false">
      <c r="A22" s="35" t="n">
        <v>2008</v>
      </c>
      <c r="B22" s="34" t="n">
        <v>985750</v>
      </c>
      <c r="C22" s="34" t="n">
        <v>70592</v>
      </c>
      <c r="D22" s="34" t="n">
        <v>409470</v>
      </c>
      <c r="E22" s="34" t="n">
        <v>12573</v>
      </c>
      <c r="F22" s="36" t="n">
        <v>66435</v>
      </c>
      <c r="G22" s="31" t="n">
        <v>1577881</v>
      </c>
    </row>
    <row r="23" customFormat="false" ht="12.75" hidden="false" customHeight="false" outlineLevel="0" collapsed="false">
      <c r="A23" s="32" t="n">
        <v>2009</v>
      </c>
      <c r="B23" s="37" t="n">
        <v>1053814</v>
      </c>
      <c r="C23" s="34" t="n">
        <v>69746</v>
      </c>
      <c r="D23" s="34" t="n">
        <v>454091</v>
      </c>
      <c r="E23" s="34" t="n">
        <v>11802</v>
      </c>
      <c r="F23" s="34" t="n">
        <v>67309</v>
      </c>
      <c r="G23" s="31" t="n">
        <v>1694368</v>
      </c>
    </row>
    <row r="24" customFormat="false" ht="13.5" hidden="false" customHeight="false" outlineLevel="0" collapsed="false">
      <c r="A24" s="38" t="s">
        <v>19</v>
      </c>
      <c r="B24" s="39"/>
      <c r="C24" s="39"/>
      <c r="D24" s="39"/>
      <c r="E24" s="39"/>
      <c r="F24" s="39"/>
      <c r="G24" s="40"/>
    </row>
  </sheetData>
  <mergeCells count="5">
    <mergeCell ref="A2:A4"/>
    <mergeCell ref="B2:F2"/>
    <mergeCell ref="B3:B4"/>
    <mergeCell ref="C3:D3"/>
    <mergeCell ref="E3:F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06T13:01:06Z</dcterms:created>
  <dc:creator>studis 1</dc:creator>
  <dc:description/>
  <dc:language>en-US</dc:language>
  <cp:lastModifiedBy>Cornelia Bronder</cp:lastModifiedBy>
  <cp:lastPrinted>2010-09-09T11:30:33Z</cp:lastPrinted>
  <dcterms:modified xsi:type="dcterms:W3CDTF">2010-09-10T11:26:53Z</dcterms:modified>
  <cp:revision>0</cp:revision>
  <dc:subject/>
  <dc:title/>
</cp:coreProperties>
</file>