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Tabelle1" sheetId="1" state="visible" r:id="rId2"/>
    <sheet name="Diagramm" sheetId="2" state="visible" r:id="rId3"/>
    <sheet name="Datenquelle bis 2006" sheetId="3" state="visible" r:id="rId4"/>
    <sheet name="Schaubild 1956 bis 2006" sheetId="4" state="visible" r:id="rId5"/>
  </sheets>
  <definedNames>
    <definedName function="false" hidden="false" localSheetId="1" name="_xlnm.Print_Area" vbProcedure="false">Diagramm!$A$1:$H$32</definedName>
    <definedName function="false" hidden="false" localSheetId="3" name="_xlnm.Print_Area" vbProcedure="false">'Schaubild 1956 bis 2006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Lebenserwartung</t>
  </si>
  <si>
    <t xml:space="preserve">Männer Ost</t>
  </si>
  <si>
    <t xml:space="preserve">Männer West</t>
  </si>
  <si>
    <t xml:space="preserve">Frauen Ost</t>
  </si>
  <si>
    <t xml:space="preserve">Frauen West</t>
  </si>
  <si>
    <t xml:space="preserve">West Germany, Life expectancy at birth</t>
  </si>
  <si>
    <t xml:space="preserve">Year     Female    Male   Total</t>
  </si>
  <si>
    <t xml:space="preserve">1956      70.89   66.41   68.79</t>
  </si>
  <si>
    <t xml:space="preserve">1956      70.90   65.94   68.50</t>
  </si>
  <si>
    <t xml:space="preserve">1957      70.53   65.86   68.35</t>
  </si>
  <si>
    <t xml:space="preserve">1957      71.07   65.84   68.54</t>
  </si>
  <si>
    <t xml:space="preserve">1958      70.96   66.50   68.89</t>
  </si>
  <si>
    <t xml:space="preserve">1958      71.80   66.69   69.34</t>
  </si>
  <si>
    <t xml:space="preserve">1959      70.90   66.29   68.76</t>
  </si>
  <si>
    <t xml:space="preserve">1959      72.04   66.80   69.52</t>
  </si>
  <si>
    <t xml:space="preserve">1960      71.31   66.49   69.07</t>
  </si>
  <si>
    <t xml:space="preserve">1960      71.89   66.52   69.31</t>
  </si>
  <si>
    <t xml:space="preserve">1961      72.16   67.28   69.90</t>
  </si>
  <si>
    <t xml:space="preserve">1961      72.46   66.98   69.83</t>
  </si>
  <si>
    <t xml:space="preserve">1962      72.02   67.28   69.82</t>
  </si>
  <si>
    <t xml:space="preserve">1962      72.79   67.12   70.07</t>
  </si>
  <si>
    <t xml:space="preserve">1963      72.60   67.77   70.37</t>
  </si>
  <si>
    <t xml:space="preserve">1963      72.75   67.06   70.01</t>
  </si>
  <si>
    <t xml:space="preserve">1964      72.79   67.88   70.53</t>
  </si>
  <si>
    <t xml:space="preserve">1964      73.55   67.61   70.70</t>
  </si>
  <si>
    <t xml:space="preserve">1965      72.94   67.98   70.66</t>
  </si>
  <si>
    <t xml:space="preserve">1965      73.42   67.59   70.63</t>
  </si>
  <si>
    <t xml:space="preserve">1966      73.28   68.35   71.03</t>
  </si>
  <si>
    <t xml:space="preserve">1966      73.53   67.56   70.67</t>
  </si>
  <si>
    <t xml:space="preserve">1967      73.50   68.45   71.19</t>
  </si>
  <si>
    <t xml:space="preserve">1967      73.81   67.74   70.92</t>
  </si>
  <si>
    <t xml:space="preserve">1968      73.14   68.04   70.81</t>
  </si>
  <si>
    <t xml:space="preserve">1968      73.45   67.41   70.56</t>
  </si>
  <si>
    <t xml:space="preserve">1969      73.18   67.85   70.73</t>
  </si>
  <si>
    <t xml:space="preserve">1969      73.37   67.16   70.40</t>
  </si>
  <si>
    <t xml:space="preserve">1970      73.34   68.14   70.97</t>
  </si>
  <si>
    <t xml:space="preserve">1970      73.66   67.34   70.63</t>
  </si>
  <si>
    <t xml:space="preserve">1971      73.66   68.58   71.35</t>
  </si>
  <si>
    <t xml:space="preserve">1971      73.86   67.47   70.80</t>
  </si>
  <si>
    <t xml:space="preserve">1972      73.94   68.64   71.52</t>
  </si>
  <si>
    <t xml:space="preserve">1972      74.17   67.63   71.04</t>
  </si>
  <si>
    <t xml:space="preserve">1973      74.31   68.85   71.83</t>
  </si>
  <si>
    <t xml:space="preserve">1973      74.39   67.86   71.28</t>
  </si>
  <si>
    <t xml:space="preserve">1974      74.45   68.96   71.96</t>
  </si>
  <si>
    <t xml:space="preserve">1974      74.66   68.26   71.63</t>
  </si>
  <si>
    <t xml:space="preserve">1975      74.06   68.57   71.56</t>
  </si>
  <si>
    <t xml:space="preserve">1975      74.66   68.07   71.53</t>
  </si>
  <si>
    <t xml:space="preserve">1976      74.42   68.86   71.89</t>
  </si>
  <si>
    <t xml:space="preserve">1976      75.15   68.57   72.03</t>
  </si>
  <si>
    <t xml:space="preserve">1977      74.88   69.02   72.21</t>
  </si>
  <si>
    <t xml:space="preserve">1977      75.85   69.21   72.72</t>
  </si>
  <si>
    <t xml:space="preserve">1978      74.76   68.83   72.05</t>
  </si>
  <si>
    <t xml:space="preserve">1978      75.90   69.18   72.73</t>
  </si>
  <si>
    <t xml:space="preserve">1979      74.79   68.76   72.04</t>
  </si>
  <si>
    <t xml:space="preserve">1979      76.33   69.66   73.19</t>
  </si>
  <si>
    <t xml:space="preserve">1980      74.64   68.71   71.93</t>
  </si>
  <si>
    <t xml:space="preserve">1980      76.62   69.87   73.45</t>
  </si>
  <si>
    <t xml:space="preserve">1981      74.88   69.00   72.20</t>
  </si>
  <si>
    <t xml:space="preserve">1981      76.80   70.15   73.68</t>
  </si>
  <si>
    <t xml:space="preserve">1982      75.13   69.13   72.39</t>
  </si>
  <si>
    <t xml:space="preserve">1982      77.11   70.48   74.00</t>
  </si>
  <si>
    <t xml:space="preserve">1983      75.46   69.51   72.74</t>
  </si>
  <si>
    <t xml:space="preserve">1983      77.37   70.73   74.26</t>
  </si>
  <si>
    <t xml:space="preserve">1984      75.47   69.70   72.85</t>
  </si>
  <si>
    <t xml:space="preserve">1984      77.93   71.29   74.84</t>
  </si>
  <si>
    <t xml:space="preserve">1985      75.45   69.55   72.75</t>
  </si>
  <si>
    <t xml:space="preserve">1985      78.07   71.50   75.01</t>
  </si>
  <si>
    <t xml:space="preserve">1986      75.50   69.62   72.80</t>
  </si>
  <si>
    <t xml:space="preserve">1986      78.29   71.78   75.26</t>
  </si>
  <si>
    <t xml:space="preserve">1987      75.96   69.88   73.15</t>
  </si>
  <si>
    <t xml:space="preserve">1987      78.74   72.16   75.67</t>
  </si>
  <si>
    <t xml:space="preserve">1988      76.03   69.83   73.15</t>
  </si>
  <si>
    <t xml:space="preserve">1988      78.95   72.44   75.91</t>
  </si>
  <si>
    <t xml:space="preserve">1989      76.43   70.19   73.52</t>
  </si>
  <si>
    <t xml:space="preserve">1989      79.05   72.61   76.04</t>
  </si>
  <si>
    <t xml:space="preserve">West   Female    Male   Total</t>
  </si>
  <si>
    <t xml:space="preserve">East     Female    Male   Total</t>
  </si>
  <si>
    <t xml:space="preserve">1990      79.03   72.67   76.04</t>
  </si>
  <si>
    <t xml:space="preserve">1990      76.28   69.23   72.92</t>
  </si>
  <si>
    <t xml:space="preserve">1991      79.26   72.84   76.23</t>
  </si>
  <si>
    <t xml:space="preserve">1991      76.65   69.46   73.21</t>
  </si>
  <si>
    <t xml:space="preserve">1992      79.65   73.25   76.63</t>
  </si>
  <si>
    <t xml:space="preserve">1992      77.29   70.04   73.82</t>
  </si>
  <si>
    <t xml:space="preserve">1993      79.59   73.31   76.61</t>
  </si>
  <si>
    <t xml:space="preserve">1993      77.85   70.37   74.26</t>
  </si>
  <si>
    <t xml:space="preserve">1994      79.89   73.62   76.91</t>
  </si>
  <si>
    <t xml:space="preserve">1994      78.20   70.71   74.59</t>
  </si>
  <si>
    <t xml:space="preserve">1995      80.02   73.74   77.03</t>
  </si>
  <si>
    <t xml:space="preserve">1995      78.57   71.21   75.02</t>
  </si>
  <si>
    <t xml:space="preserve">1996      80.15   74.01   77.22</t>
  </si>
  <si>
    <t xml:space="preserve">1996      78.89   71.72   75.45</t>
  </si>
  <si>
    <t xml:space="preserve">1997      80.51   74.44   77.61</t>
  </si>
  <si>
    <t xml:space="preserve">1997      79.54   72.38   76.10</t>
  </si>
  <si>
    <t xml:space="preserve">1998      80.77   74.82   77.93</t>
  </si>
  <si>
    <t xml:space="preserve">1998      79.89   73.12   76.67</t>
  </si>
  <si>
    <t xml:space="preserve">1999      80.91   75.07   78.12</t>
  </si>
  <si>
    <t xml:space="preserve">1999      80.39   73.50   77.09</t>
  </si>
  <si>
    <t xml:space="preserve">Schaubild 67: Lebenserwartung in Ost- und Westdeutschland 1956 - 2003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, Statistisches Bundesamt.</t>
    </r>
  </si>
  <si>
    <t xml:space="preserve">Schaubild: Lebenserwartung in Ost- und Westdeutschland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; </t>
    </r>
  </si>
  <si>
    <t xml:space="preserve">Statistisches Bundesamt, Natürliche Bevölkerungsbewegung, Sterbetafel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Unicode MS"/>
      <family val="0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1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DD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4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40758994579"/>
          <c:y val="0.0623730190979277"/>
          <c:w val="0.940611138491868"/>
          <c:h val="0.911519707436002"/>
        </c:manualLayout>
      </c:layout>
      <c:lineChart>
        <c:grouping val="standard"/>
        <c:varyColors val="0"/>
        <c:ser>
          <c:idx val="0"/>
          <c:order val="0"/>
          <c:tx>
            <c:strRef>
              <c:f>'Datenquelle bis 2006'!$A$3</c:f>
              <c:strCache>
                <c:ptCount val="1"/>
                <c:pt idx="0">
                  <c:v>Frauen O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3:$AY$3</c:f>
              <c:numCache>
                <c:formatCode>General</c:formatCode>
                <c:ptCount val="50"/>
                <c:pt idx="0">
                  <c:v>70.89</c:v>
                </c:pt>
                <c:pt idx="1">
                  <c:v>70.53</c:v>
                </c:pt>
                <c:pt idx="2">
                  <c:v>70.96</c:v>
                </c:pt>
                <c:pt idx="3">
                  <c:v>70.9</c:v>
                </c:pt>
                <c:pt idx="4">
                  <c:v>71.31</c:v>
                </c:pt>
                <c:pt idx="5">
                  <c:v>72.16</c:v>
                </c:pt>
                <c:pt idx="6">
                  <c:v>72.02</c:v>
                </c:pt>
                <c:pt idx="7">
                  <c:v>72.6</c:v>
                </c:pt>
                <c:pt idx="8">
                  <c:v>72.79</c:v>
                </c:pt>
                <c:pt idx="9">
                  <c:v>72.94</c:v>
                </c:pt>
                <c:pt idx="10">
                  <c:v>73.28</c:v>
                </c:pt>
                <c:pt idx="11">
                  <c:v>73.5</c:v>
                </c:pt>
                <c:pt idx="12">
                  <c:v>73.14</c:v>
                </c:pt>
                <c:pt idx="13">
                  <c:v>73.18</c:v>
                </c:pt>
                <c:pt idx="14">
                  <c:v>73.34</c:v>
                </c:pt>
                <c:pt idx="15">
                  <c:v>73.66</c:v>
                </c:pt>
                <c:pt idx="16">
                  <c:v>73.94</c:v>
                </c:pt>
                <c:pt idx="17">
                  <c:v>74.31</c:v>
                </c:pt>
                <c:pt idx="18">
                  <c:v>74.45</c:v>
                </c:pt>
                <c:pt idx="19">
                  <c:v>74.06</c:v>
                </c:pt>
                <c:pt idx="20">
                  <c:v>74.42</c:v>
                </c:pt>
                <c:pt idx="21">
                  <c:v>74.88</c:v>
                </c:pt>
                <c:pt idx="22">
                  <c:v>74.76</c:v>
                </c:pt>
                <c:pt idx="23">
                  <c:v>74.79</c:v>
                </c:pt>
                <c:pt idx="24">
                  <c:v>74.64</c:v>
                </c:pt>
                <c:pt idx="25">
                  <c:v>74.88</c:v>
                </c:pt>
                <c:pt idx="26">
                  <c:v>75.13</c:v>
                </c:pt>
                <c:pt idx="27">
                  <c:v>75.46</c:v>
                </c:pt>
                <c:pt idx="28">
                  <c:v>75.47</c:v>
                </c:pt>
                <c:pt idx="29">
                  <c:v>75.45</c:v>
                </c:pt>
                <c:pt idx="30">
                  <c:v>75.5</c:v>
                </c:pt>
                <c:pt idx="31">
                  <c:v>75.96</c:v>
                </c:pt>
                <c:pt idx="32">
                  <c:v>76.03</c:v>
                </c:pt>
                <c:pt idx="33">
                  <c:v>76.43</c:v>
                </c:pt>
                <c:pt idx="34">
                  <c:v>76.28</c:v>
                </c:pt>
                <c:pt idx="35">
                  <c:v>76.65</c:v>
                </c:pt>
                <c:pt idx="36">
                  <c:v>77.29</c:v>
                </c:pt>
                <c:pt idx="37">
                  <c:v>77.85</c:v>
                </c:pt>
                <c:pt idx="38">
                  <c:v>78.2</c:v>
                </c:pt>
                <c:pt idx="39">
                  <c:v>78.57</c:v>
                </c:pt>
                <c:pt idx="40">
                  <c:v>78.89</c:v>
                </c:pt>
                <c:pt idx="41">
                  <c:v>79.54</c:v>
                </c:pt>
                <c:pt idx="42">
                  <c:v>79.89</c:v>
                </c:pt>
                <c:pt idx="43">
                  <c:v>80.39</c:v>
                </c:pt>
                <c:pt idx="44">
                  <c:v>81</c:v>
                </c:pt>
                <c:pt idx="45">
                  <c:v>81.26</c:v>
                </c:pt>
                <c:pt idx="46">
                  <c:v>81.55</c:v>
                </c:pt>
                <c:pt idx="47">
                  <c:v>81.83</c:v>
                </c:pt>
                <c:pt idx="48">
                  <c:v>82.02</c:v>
                </c:pt>
                <c:pt idx="49">
                  <c:v>8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enquelle bis 2006'!$A$4</c:f>
              <c:strCache>
                <c:ptCount val="1"/>
                <c:pt idx="0">
                  <c:v>Männer Os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4:$AY$4</c:f>
              <c:numCache>
                <c:formatCode>General</c:formatCode>
                <c:ptCount val="50"/>
                <c:pt idx="0">
                  <c:v>66.41</c:v>
                </c:pt>
                <c:pt idx="1">
                  <c:v>65.86</c:v>
                </c:pt>
                <c:pt idx="2">
                  <c:v>66.5</c:v>
                </c:pt>
                <c:pt idx="3">
                  <c:v>66.29</c:v>
                </c:pt>
                <c:pt idx="4">
                  <c:v>66.49</c:v>
                </c:pt>
                <c:pt idx="5">
                  <c:v>67.28</c:v>
                </c:pt>
                <c:pt idx="6">
                  <c:v>67.28</c:v>
                </c:pt>
                <c:pt idx="7">
                  <c:v>67.77</c:v>
                </c:pt>
                <c:pt idx="8">
                  <c:v>67.88</c:v>
                </c:pt>
                <c:pt idx="9">
                  <c:v>67.98</c:v>
                </c:pt>
                <c:pt idx="10">
                  <c:v>68.35</c:v>
                </c:pt>
                <c:pt idx="11">
                  <c:v>68.45</c:v>
                </c:pt>
                <c:pt idx="12">
                  <c:v>68.04</c:v>
                </c:pt>
                <c:pt idx="13">
                  <c:v>67.85</c:v>
                </c:pt>
                <c:pt idx="14">
                  <c:v>68.14</c:v>
                </c:pt>
                <c:pt idx="15">
                  <c:v>68.58</c:v>
                </c:pt>
                <c:pt idx="16">
                  <c:v>68.64</c:v>
                </c:pt>
                <c:pt idx="17">
                  <c:v>68.85</c:v>
                </c:pt>
                <c:pt idx="18">
                  <c:v>68.96</c:v>
                </c:pt>
                <c:pt idx="19">
                  <c:v>68.57</c:v>
                </c:pt>
                <c:pt idx="20">
                  <c:v>68.86</c:v>
                </c:pt>
                <c:pt idx="21">
                  <c:v>69.02</c:v>
                </c:pt>
                <c:pt idx="22">
                  <c:v>68.83</c:v>
                </c:pt>
                <c:pt idx="23">
                  <c:v>68.76</c:v>
                </c:pt>
                <c:pt idx="24">
                  <c:v>68.71</c:v>
                </c:pt>
                <c:pt idx="25">
                  <c:v>69</c:v>
                </c:pt>
                <c:pt idx="26">
                  <c:v>69.13</c:v>
                </c:pt>
                <c:pt idx="27">
                  <c:v>69.51</c:v>
                </c:pt>
                <c:pt idx="28">
                  <c:v>69.7</c:v>
                </c:pt>
                <c:pt idx="29">
                  <c:v>69.55</c:v>
                </c:pt>
                <c:pt idx="30">
                  <c:v>69.62</c:v>
                </c:pt>
                <c:pt idx="31">
                  <c:v>69.88</c:v>
                </c:pt>
                <c:pt idx="32">
                  <c:v>69.83</c:v>
                </c:pt>
                <c:pt idx="33">
                  <c:v>70.19</c:v>
                </c:pt>
                <c:pt idx="34">
                  <c:v>69.23</c:v>
                </c:pt>
                <c:pt idx="35">
                  <c:v>69.46</c:v>
                </c:pt>
                <c:pt idx="36">
                  <c:v>70.04</c:v>
                </c:pt>
                <c:pt idx="37">
                  <c:v>70.37</c:v>
                </c:pt>
                <c:pt idx="38">
                  <c:v>70.71</c:v>
                </c:pt>
                <c:pt idx="39">
                  <c:v>71.21</c:v>
                </c:pt>
                <c:pt idx="40">
                  <c:v>71.72</c:v>
                </c:pt>
                <c:pt idx="41">
                  <c:v>72.38</c:v>
                </c:pt>
                <c:pt idx="42">
                  <c:v>73.12</c:v>
                </c:pt>
                <c:pt idx="43">
                  <c:v>73.5</c:v>
                </c:pt>
                <c:pt idx="44">
                  <c:v>74.39</c:v>
                </c:pt>
                <c:pt idx="45">
                  <c:v>74.7</c:v>
                </c:pt>
                <c:pt idx="46">
                  <c:v>75.06</c:v>
                </c:pt>
                <c:pt idx="47">
                  <c:v>75.49</c:v>
                </c:pt>
                <c:pt idx="48">
                  <c:v>75.8</c:v>
                </c:pt>
                <c:pt idx="49">
                  <c:v>76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enquelle bis 2006'!$A$5</c:f>
              <c:strCache>
                <c:ptCount val="1"/>
                <c:pt idx="0">
                  <c:v>Frauen W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5:$AY$5</c:f>
              <c:numCache>
                <c:formatCode>General</c:formatCode>
                <c:ptCount val="50"/>
                <c:pt idx="0">
                  <c:v>70.9</c:v>
                </c:pt>
                <c:pt idx="1">
                  <c:v>71.07</c:v>
                </c:pt>
                <c:pt idx="2">
                  <c:v>71.8</c:v>
                </c:pt>
                <c:pt idx="3">
                  <c:v>72.04</c:v>
                </c:pt>
                <c:pt idx="4">
                  <c:v>71.89</c:v>
                </c:pt>
                <c:pt idx="5">
                  <c:v>72.46</c:v>
                </c:pt>
                <c:pt idx="6">
                  <c:v>72.79</c:v>
                </c:pt>
                <c:pt idx="7">
                  <c:v>72.75</c:v>
                </c:pt>
                <c:pt idx="8">
                  <c:v>73.55</c:v>
                </c:pt>
                <c:pt idx="9">
                  <c:v>73.42</c:v>
                </c:pt>
                <c:pt idx="10">
                  <c:v>73.53</c:v>
                </c:pt>
                <c:pt idx="11">
                  <c:v>73.81</c:v>
                </c:pt>
                <c:pt idx="12">
                  <c:v>73.45</c:v>
                </c:pt>
                <c:pt idx="13">
                  <c:v>73.37</c:v>
                </c:pt>
                <c:pt idx="14">
                  <c:v>73.66</c:v>
                </c:pt>
                <c:pt idx="15">
                  <c:v>73.86</c:v>
                </c:pt>
                <c:pt idx="16">
                  <c:v>74.17</c:v>
                </c:pt>
                <c:pt idx="17">
                  <c:v>74.39</c:v>
                </c:pt>
                <c:pt idx="18">
                  <c:v>74.66</c:v>
                </c:pt>
                <c:pt idx="19">
                  <c:v>74.66</c:v>
                </c:pt>
                <c:pt idx="20">
                  <c:v>75.15</c:v>
                </c:pt>
                <c:pt idx="21">
                  <c:v>75.85</c:v>
                </c:pt>
                <c:pt idx="22">
                  <c:v>75.9</c:v>
                </c:pt>
                <c:pt idx="23">
                  <c:v>76.33</c:v>
                </c:pt>
                <c:pt idx="24">
                  <c:v>76.62</c:v>
                </c:pt>
                <c:pt idx="25">
                  <c:v>76.8</c:v>
                </c:pt>
                <c:pt idx="26">
                  <c:v>77.11</c:v>
                </c:pt>
                <c:pt idx="27">
                  <c:v>77.37</c:v>
                </c:pt>
                <c:pt idx="28">
                  <c:v>77.93</c:v>
                </c:pt>
                <c:pt idx="29">
                  <c:v>78.07</c:v>
                </c:pt>
                <c:pt idx="30">
                  <c:v>78.29</c:v>
                </c:pt>
                <c:pt idx="31">
                  <c:v>78.74</c:v>
                </c:pt>
                <c:pt idx="32">
                  <c:v>78.95</c:v>
                </c:pt>
                <c:pt idx="33">
                  <c:v>79.05</c:v>
                </c:pt>
                <c:pt idx="34">
                  <c:v>79.03</c:v>
                </c:pt>
                <c:pt idx="35">
                  <c:v>79.26</c:v>
                </c:pt>
                <c:pt idx="36">
                  <c:v>79.65</c:v>
                </c:pt>
                <c:pt idx="37">
                  <c:v>79.59</c:v>
                </c:pt>
                <c:pt idx="38">
                  <c:v>79.89</c:v>
                </c:pt>
                <c:pt idx="39">
                  <c:v>80.02</c:v>
                </c:pt>
                <c:pt idx="40">
                  <c:v>80.15</c:v>
                </c:pt>
                <c:pt idx="41">
                  <c:v>80.51</c:v>
                </c:pt>
                <c:pt idx="42">
                  <c:v>80.77</c:v>
                </c:pt>
                <c:pt idx="43">
                  <c:v>80.91</c:v>
                </c:pt>
                <c:pt idx="44">
                  <c:v>81.44</c:v>
                </c:pt>
                <c:pt idx="45">
                  <c:v>81.64</c:v>
                </c:pt>
                <c:pt idx="46">
                  <c:v>81.85</c:v>
                </c:pt>
                <c:pt idx="47">
                  <c:v>82.15</c:v>
                </c:pt>
                <c:pt idx="48">
                  <c:v>82.33</c:v>
                </c:pt>
                <c:pt idx="49">
                  <c:v>82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enquelle bis 2006'!$A$6</c:f>
              <c:strCache>
                <c:ptCount val="1"/>
                <c:pt idx="0">
                  <c:v>Männer W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6:$AY$6</c:f>
              <c:numCache>
                <c:formatCode>General</c:formatCode>
                <c:ptCount val="50"/>
                <c:pt idx="0">
                  <c:v>65.94</c:v>
                </c:pt>
                <c:pt idx="1">
                  <c:v>65.84</c:v>
                </c:pt>
                <c:pt idx="2">
                  <c:v>66.69</c:v>
                </c:pt>
                <c:pt idx="3">
                  <c:v>66.8</c:v>
                </c:pt>
                <c:pt idx="4">
                  <c:v>66.52</c:v>
                </c:pt>
                <c:pt idx="5">
                  <c:v>66.98</c:v>
                </c:pt>
                <c:pt idx="6">
                  <c:v>67.12</c:v>
                </c:pt>
                <c:pt idx="7">
                  <c:v>67.06</c:v>
                </c:pt>
                <c:pt idx="8">
                  <c:v>67.61</c:v>
                </c:pt>
                <c:pt idx="9">
                  <c:v>67.59</c:v>
                </c:pt>
                <c:pt idx="10">
                  <c:v>67.56</c:v>
                </c:pt>
                <c:pt idx="11">
                  <c:v>67.74</c:v>
                </c:pt>
                <c:pt idx="12">
                  <c:v>67.41</c:v>
                </c:pt>
                <c:pt idx="13">
                  <c:v>67.16</c:v>
                </c:pt>
                <c:pt idx="14">
                  <c:v>67.34</c:v>
                </c:pt>
                <c:pt idx="15">
                  <c:v>67.47</c:v>
                </c:pt>
                <c:pt idx="16">
                  <c:v>67.63</c:v>
                </c:pt>
                <c:pt idx="17">
                  <c:v>67.86</c:v>
                </c:pt>
                <c:pt idx="18">
                  <c:v>68.26</c:v>
                </c:pt>
                <c:pt idx="19">
                  <c:v>68.07</c:v>
                </c:pt>
                <c:pt idx="20">
                  <c:v>68.57</c:v>
                </c:pt>
                <c:pt idx="21">
                  <c:v>69.21</c:v>
                </c:pt>
                <c:pt idx="22">
                  <c:v>69.18</c:v>
                </c:pt>
                <c:pt idx="23">
                  <c:v>69.66</c:v>
                </c:pt>
                <c:pt idx="24">
                  <c:v>69.87</c:v>
                </c:pt>
                <c:pt idx="25">
                  <c:v>70.15</c:v>
                </c:pt>
                <c:pt idx="26">
                  <c:v>70.48</c:v>
                </c:pt>
                <c:pt idx="27">
                  <c:v>70.73</c:v>
                </c:pt>
                <c:pt idx="28">
                  <c:v>71.29</c:v>
                </c:pt>
                <c:pt idx="29">
                  <c:v>71.5</c:v>
                </c:pt>
                <c:pt idx="30">
                  <c:v>71.78</c:v>
                </c:pt>
                <c:pt idx="31">
                  <c:v>72.16</c:v>
                </c:pt>
                <c:pt idx="32">
                  <c:v>72.44</c:v>
                </c:pt>
                <c:pt idx="33">
                  <c:v>72.61</c:v>
                </c:pt>
                <c:pt idx="34">
                  <c:v>72.67</c:v>
                </c:pt>
                <c:pt idx="35">
                  <c:v>72.84</c:v>
                </c:pt>
                <c:pt idx="36">
                  <c:v>73.25</c:v>
                </c:pt>
                <c:pt idx="37">
                  <c:v>73.31</c:v>
                </c:pt>
                <c:pt idx="38">
                  <c:v>73.62</c:v>
                </c:pt>
                <c:pt idx="39">
                  <c:v>73.74</c:v>
                </c:pt>
                <c:pt idx="40">
                  <c:v>74.01</c:v>
                </c:pt>
                <c:pt idx="41">
                  <c:v>74.44</c:v>
                </c:pt>
                <c:pt idx="42">
                  <c:v>74.82</c:v>
                </c:pt>
                <c:pt idx="43">
                  <c:v>75.07</c:v>
                </c:pt>
                <c:pt idx="44">
                  <c:v>75.88</c:v>
                </c:pt>
                <c:pt idx="45">
                  <c:v>76.18</c:v>
                </c:pt>
                <c:pt idx="46">
                  <c:v>76.48</c:v>
                </c:pt>
                <c:pt idx="47">
                  <c:v>76.91</c:v>
                </c:pt>
                <c:pt idx="48">
                  <c:v>77.15</c:v>
                </c:pt>
                <c:pt idx="49">
                  <c:v>77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2802"/>
        <c:axId val="95482081"/>
      </c:lineChart>
      <c:catAx>
        <c:axId val="724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081"/>
        <c:crossesAt val="0"/>
        <c:auto val="1"/>
        <c:lblAlgn val="ctr"/>
        <c:lblOffset val="100"/>
        <c:noMultiLvlLbl val="0"/>
      </c:catAx>
      <c:valAx>
        <c:axId val="95482081"/>
        <c:scaling>
          <c:orientation val="minMax"/>
          <c:max val="84"/>
          <c:min val="6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0123706259241005"/>
              <c:y val="0.029561154002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802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4cb"/>
            </a:gs>
            <a:gs pos="100000">
              <a:srgbClr val="ffcc99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52143913257762"/>
          <c:y val="0.0923405119869972"/>
          <c:w val="0.321636274026614"/>
          <c:h val="0.0895977245022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5480</xdr:colOff>
      <xdr:row>29</xdr:row>
      <xdr:rowOff>4320</xdr:rowOff>
    </xdr:to>
    <xdr:grpSp>
      <xdr:nvGrpSpPr>
        <xdr:cNvPr id="0" name="Group 14"/>
        <xdr:cNvGrpSpPr/>
      </xdr:nvGrpSpPr>
      <xdr:grpSpPr>
        <a:xfrm>
          <a:off x="0" y="324000"/>
          <a:ext cx="6189480" cy="4376160"/>
          <a:chOff x="0" y="324000"/>
          <a:chExt cx="6189480" cy="4376160"/>
        </a:xfrm>
      </xdr:grpSpPr>
      <xdr:graphicFrame>
        <xdr:nvGraphicFramePr>
          <xdr:cNvPr id="1" name="Chart 4"/>
          <xdr:cNvGraphicFramePr/>
        </xdr:nvGraphicFramePr>
        <xdr:xfrm>
          <a:off x="0" y="324000"/>
          <a:ext cx="6112800" cy="4376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9"/>
          <xdr:cNvSpPr/>
        </xdr:nvSpPr>
        <xdr:spPr>
          <a:xfrm>
            <a:off x="5836680" y="4484160"/>
            <a:ext cx="3528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13"/>
          <xdr:cNvSpPr/>
        </xdr:nvSpPr>
        <xdr:spPr>
          <a:xfrm>
            <a:off x="5925240" y="464040"/>
            <a:ext cx="0" cy="3949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29160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0" y="352440"/>
        <a:ext cx="7304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4" ySplit="0" topLeftCell="AV1" activePane="topRight" state="frozen"/>
      <selection pane="topLeft" activeCell="A64" activeCellId="0" sqref="A64"/>
      <selection pane="topRight" activeCell="D12" activeCellId="0" sqref="D12:AW16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33.7"/>
  </cols>
  <sheetData>
    <row r="1" customFormat="false" ht="15" hidden="false" customHeight="false" outlineLevel="0" collapsed="false">
      <c r="A1" s="1" t="s">
        <v>0</v>
      </c>
      <c r="B1" s="1"/>
      <c r="AQ1" s="2"/>
      <c r="AR1" s="2"/>
    </row>
    <row r="2" customFormat="false" ht="15" hidden="false" customHeight="false" outlineLevel="0" collapsed="false">
      <c r="AQ2" s="2"/>
      <c r="AR2" s="2"/>
    </row>
    <row r="3" customFormat="false" ht="15" hidden="false" customHeight="false" outlineLevel="0" collapsed="false">
      <c r="C3" s="0" t="n">
        <v>1950</v>
      </c>
      <c r="D3" s="0" t="n">
        <v>1960</v>
      </c>
      <c r="E3" s="0" t="n">
        <v>1970</v>
      </c>
      <c r="F3" s="0" t="n">
        <v>1980</v>
      </c>
      <c r="G3" s="0" t="n">
        <v>1991</v>
      </c>
      <c r="AQ3" s="2"/>
      <c r="AR3" s="2"/>
    </row>
    <row r="4" customFormat="false" ht="15" hidden="false" customHeight="false" outlineLevel="0" collapsed="false">
      <c r="A4" s="0" t="s">
        <v>1</v>
      </c>
      <c r="C4" s="3" t="n">
        <v>63.9</v>
      </c>
      <c r="D4" s="3" t="n">
        <v>66.5</v>
      </c>
      <c r="E4" s="3" t="n">
        <v>68.1</v>
      </c>
      <c r="F4" s="3" t="n">
        <v>68.7</v>
      </c>
      <c r="G4" s="3" t="n">
        <v>69.9</v>
      </c>
      <c r="AQ4" s="2"/>
      <c r="AR4" s="2"/>
    </row>
    <row r="5" customFormat="false" ht="15" hidden="false" customHeight="false" outlineLevel="0" collapsed="false">
      <c r="A5" s="0" t="s">
        <v>2</v>
      </c>
      <c r="C5" s="3" t="n">
        <v>64.6</v>
      </c>
      <c r="D5" s="3" t="n">
        <v>66.9</v>
      </c>
      <c r="E5" s="3" t="n">
        <v>67.4</v>
      </c>
      <c r="F5" s="3" t="n">
        <v>70</v>
      </c>
      <c r="G5" s="3" t="n">
        <v>73.1</v>
      </c>
      <c r="AQ5" s="2"/>
      <c r="AR5" s="2"/>
    </row>
    <row r="6" customFormat="false" ht="15" hidden="false" customHeight="false" outlineLevel="0" collapsed="false">
      <c r="A6" s="0" t="s">
        <v>3</v>
      </c>
      <c r="C6" s="3" t="n">
        <v>67.9</v>
      </c>
      <c r="D6" s="3" t="n">
        <v>71.4</v>
      </c>
      <c r="E6" s="3" t="n">
        <v>73.3</v>
      </c>
      <c r="F6" s="3" t="n">
        <v>74.6</v>
      </c>
      <c r="G6" s="3" t="n">
        <v>77.2</v>
      </c>
      <c r="AQ6" s="2"/>
      <c r="AR6" s="2"/>
    </row>
    <row r="7" customFormat="false" ht="15" hidden="false" customHeight="false" outlineLevel="0" collapsed="false">
      <c r="A7" s="0" t="s">
        <v>4</v>
      </c>
      <c r="C7" s="3" t="n">
        <v>68.5</v>
      </c>
      <c r="D7" s="3" t="n">
        <v>72.4</v>
      </c>
      <c r="E7" s="3" t="n">
        <v>73.8</v>
      </c>
      <c r="F7" s="3" t="n">
        <v>76.7</v>
      </c>
      <c r="G7" s="3" t="n">
        <v>79.5</v>
      </c>
      <c r="AQ7" s="2"/>
      <c r="AR7" s="2"/>
    </row>
    <row r="8" customFormat="false" ht="15" hidden="false" customHeight="false" outlineLevel="0" collapsed="false">
      <c r="AQ8" s="2"/>
      <c r="AR8" s="2"/>
    </row>
    <row r="9" customFormat="false" ht="15" hidden="false" customHeight="false" outlineLevel="0" collapsed="false">
      <c r="AQ9" s="2"/>
      <c r="AR9" s="2"/>
    </row>
    <row r="10" customFormat="false" ht="15" hidden="false" customHeight="false" outlineLevel="0" collapsed="false">
      <c r="C10" s="2" t="s">
        <v>5</v>
      </c>
      <c r="AQ10" s="2"/>
      <c r="AR10" s="2"/>
    </row>
    <row r="11" customFormat="false" ht="15" hidden="false" customHeight="false" outlineLevel="0" collapsed="false">
      <c r="C11" s="2" t="s">
        <v>6</v>
      </c>
      <c r="AQ11" s="2"/>
      <c r="AR11" s="2"/>
    </row>
    <row r="12" customFormat="false" ht="15" hidden="false" customHeight="false" outlineLevel="0" collapsed="false">
      <c r="A12" s="2" t="s">
        <v>7</v>
      </c>
      <c r="B12" s="2"/>
      <c r="C12" s="2" t="s">
        <v>8</v>
      </c>
      <c r="E12" s="0" t="n">
        <v>1956</v>
      </c>
      <c r="F12" s="0" t="n">
        <f aca="false">E12+1</f>
        <v>1957</v>
      </c>
      <c r="G12" s="0" t="n">
        <f aca="false">F12+1</f>
        <v>1958</v>
      </c>
      <c r="H12" s="0" t="n">
        <f aca="false">G12+1</f>
        <v>1959</v>
      </c>
      <c r="I12" s="0" t="n">
        <f aca="false">H12+1</f>
        <v>1960</v>
      </c>
      <c r="J12" s="0" t="n">
        <f aca="false">I12+1</f>
        <v>1961</v>
      </c>
      <c r="K12" s="0" t="n">
        <f aca="false">J12+1</f>
        <v>1962</v>
      </c>
      <c r="L12" s="0" t="n">
        <f aca="false">K12+1</f>
        <v>1963</v>
      </c>
      <c r="M12" s="0" t="n">
        <f aca="false">L12+1</f>
        <v>1964</v>
      </c>
      <c r="N12" s="0" t="n">
        <f aca="false">M12+1</f>
        <v>1965</v>
      </c>
      <c r="O12" s="0" t="n">
        <f aca="false">N12+1</f>
        <v>1966</v>
      </c>
      <c r="P12" s="0" t="n">
        <f aca="false">O12+1</f>
        <v>1967</v>
      </c>
      <c r="Q12" s="0" t="n">
        <f aca="false">P12+1</f>
        <v>1968</v>
      </c>
      <c r="R12" s="0" t="n">
        <f aca="false">Q12+1</f>
        <v>1969</v>
      </c>
      <c r="S12" s="0" t="n">
        <f aca="false">R12+1</f>
        <v>1970</v>
      </c>
      <c r="T12" s="0" t="n">
        <f aca="false">S12+1</f>
        <v>1971</v>
      </c>
      <c r="U12" s="0" t="n">
        <f aca="false">T12+1</f>
        <v>1972</v>
      </c>
      <c r="V12" s="0" t="n">
        <f aca="false">U12+1</f>
        <v>1973</v>
      </c>
      <c r="W12" s="0" t="n">
        <f aca="false">V12+1</f>
        <v>1974</v>
      </c>
      <c r="X12" s="0" t="n">
        <f aca="false">W12+1</f>
        <v>1975</v>
      </c>
      <c r="Y12" s="0" t="n">
        <f aca="false">X12+1</f>
        <v>1976</v>
      </c>
      <c r="Z12" s="0" t="n">
        <f aca="false">Y12+1</f>
        <v>1977</v>
      </c>
      <c r="AA12" s="0" t="n">
        <f aca="false">Z12+1</f>
        <v>1978</v>
      </c>
      <c r="AB12" s="0" t="n">
        <f aca="false">AA12+1</f>
        <v>1979</v>
      </c>
      <c r="AC12" s="0" t="n">
        <f aca="false">AB12+1</f>
        <v>1980</v>
      </c>
      <c r="AD12" s="0" t="n">
        <f aca="false">AC12+1</f>
        <v>1981</v>
      </c>
      <c r="AE12" s="0" t="n">
        <f aca="false">AD12+1</f>
        <v>1982</v>
      </c>
      <c r="AF12" s="0" t="n">
        <f aca="false">AE12+1</f>
        <v>1983</v>
      </c>
      <c r="AG12" s="0" t="n">
        <f aca="false">AF12+1</f>
        <v>1984</v>
      </c>
      <c r="AH12" s="0" t="n">
        <f aca="false">AG12+1</f>
        <v>1985</v>
      </c>
      <c r="AI12" s="0" t="n">
        <f aca="false">AH12+1</f>
        <v>1986</v>
      </c>
      <c r="AJ12" s="0" t="n">
        <f aca="false">AI12+1</f>
        <v>1987</v>
      </c>
      <c r="AK12" s="0" t="n">
        <f aca="false">AJ12+1</f>
        <v>1988</v>
      </c>
      <c r="AL12" s="0" t="n">
        <f aca="false">AK12+1</f>
        <v>1989</v>
      </c>
      <c r="AM12" s="0" t="n">
        <f aca="false">AL12+1</f>
        <v>1990</v>
      </c>
      <c r="AN12" s="0" t="n">
        <f aca="false">AM12+1</f>
        <v>1991</v>
      </c>
      <c r="AO12" s="0" t="n">
        <f aca="false">AN12+1</f>
        <v>1992</v>
      </c>
      <c r="AP12" s="0" t="n">
        <f aca="false">AO12+1</f>
        <v>1993</v>
      </c>
      <c r="AQ12" s="0" t="n">
        <f aca="false">AP12+1</f>
        <v>1994</v>
      </c>
      <c r="AR12" s="0" t="n">
        <f aca="false">AQ12+1</f>
        <v>1995</v>
      </c>
      <c r="AS12" s="0" t="n">
        <f aca="false">AR12+1</f>
        <v>1996</v>
      </c>
      <c r="AT12" s="0" t="n">
        <f aca="false">AS12+1</f>
        <v>1997</v>
      </c>
      <c r="AU12" s="0" t="n">
        <v>1998</v>
      </c>
      <c r="AV12" s="0" t="n">
        <v>1999</v>
      </c>
      <c r="AW12" s="0" t="n">
        <v>2003</v>
      </c>
    </row>
    <row r="13" customFormat="false" ht="15" hidden="false" customHeight="false" outlineLevel="0" collapsed="false">
      <c r="A13" s="2" t="s">
        <v>9</v>
      </c>
      <c r="B13" s="2"/>
      <c r="C13" s="2" t="s">
        <v>10</v>
      </c>
      <c r="D13" s="0" t="s">
        <v>3</v>
      </c>
      <c r="E13" s="0" t="n">
        <v>70.89</v>
      </c>
      <c r="F13" s="0" t="n">
        <v>70.53</v>
      </c>
      <c r="G13" s="0" t="n">
        <v>70.96</v>
      </c>
      <c r="H13" s="0" t="n">
        <v>70.9</v>
      </c>
      <c r="I13" s="0" t="n">
        <v>71.31</v>
      </c>
      <c r="J13" s="0" t="n">
        <v>72.16</v>
      </c>
      <c r="K13" s="0" t="n">
        <v>72.02</v>
      </c>
      <c r="L13" s="0" t="n">
        <v>72.6</v>
      </c>
      <c r="M13" s="0" t="n">
        <v>72.79</v>
      </c>
      <c r="N13" s="0" t="n">
        <v>72.94</v>
      </c>
      <c r="O13" s="0" t="n">
        <v>73.28</v>
      </c>
      <c r="P13" s="0" t="n">
        <v>73.5</v>
      </c>
      <c r="Q13" s="0" t="n">
        <v>73.14</v>
      </c>
      <c r="R13" s="0" t="n">
        <v>73.18</v>
      </c>
      <c r="S13" s="0" t="n">
        <v>73.34</v>
      </c>
      <c r="T13" s="0" t="n">
        <v>73.66</v>
      </c>
      <c r="U13" s="0" t="n">
        <v>73.94</v>
      </c>
      <c r="V13" s="0" t="n">
        <v>74.31</v>
      </c>
      <c r="W13" s="0" t="n">
        <v>74.45</v>
      </c>
      <c r="X13" s="0" t="n">
        <v>74.06</v>
      </c>
      <c r="Y13" s="0" t="n">
        <v>74.42</v>
      </c>
      <c r="Z13" s="0" t="n">
        <v>74.88</v>
      </c>
      <c r="AA13" s="0" t="n">
        <v>74.76</v>
      </c>
      <c r="AB13" s="0" t="n">
        <v>74.79</v>
      </c>
      <c r="AC13" s="0" t="n">
        <v>74.64</v>
      </c>
      <c r="AD13" s="0" t="n">
        <v>74.88</v>
      </c>
      <c r="AE13" s="0" t="n">
        <v>75.13</v>
      </c>
      <c r="AF13" s="0" t="n">
        <v>75.46</v>
      </c>
      <c r="AG13" s="0" t="n">
        <v>75.47</v>
      </c>
      <c r="AH13" s="0" t="n">
        <v>75.45</v>
      </c>
      <c r="AI13" s="0" t="n">
        <v>75.5</v>
      </c>
      <c r="AJ13" s="0" t="n">
        <v>75.96</v>
      </c>
      <c r="AK13" s="0" t="n">
        <v>76.03</v>
      </c>
      <c r="AL13" s="0" t="n">
        <v>76.43</v>
      </c>
      <c r="AM13" s="0" t="n">
        <v>76.28</v>
      </c>
      <c r="AN13" s="0" t="n">
        <v>76.65</v>
      </c>
      <c r="AO13" s="0" t="n">
        <v>77.29</v>
      </c>
      <c r="AP13" s="0" t="n">
        <v>77.85</v>
      </c>
      <c r="AQ13" s="0" t="n">
        <v>78.2</v>
      </c>
      <c r="AR13" s="0" t="n">
        <v>78.57</v>
      </c>
      <c r="AS13" s="0" t="n">
        <v>78.89</v>
      </c>
      <c r="AT13" s="0" t="n">
        <v>79.54</v>
      </c>
      <c r="AU13" s="0" t="n">
        <v>79.89</v>
      </c>
      <c r="AV13" s="0" t="n">
        <v>80.39</v>
      </c>
      <c r="AW13" s="0" t="n">
        <v>81.26</v>
      </c>
    </row>
    <row r="14" customFormat="false" ht="15" hidden="false" customHeight="false" outlineLevel="0" collapsed="false">
      <c r="A14" s="2" t="s">
        <v>11</v>
      </c>
      <c r="B14" s="2"/>
      <c r="C14" s="2" t="s">
        <v>12</v>
      </c>
      <c r="D14" s="0" t="s">
        <v>1</v>
      </c>
      <c r="E14" s="0" t="n">
        <v>66.41</v>
      </c>
      <c r="F14" s="0" t="n">
        <v>65.86</v>
      </c>
      <c r="G14" s="0" t="n">
        <v>66.5</v>
      </c>
      <c r="H14" s="0" t="n">
        <v>66.29</v>
      </c>
      <c r="I14" s="0" t="n">
        <v>66.49</v>
      </c>
      <c r="J14" s="0" t="n">
        <v>67.28</v>
      </c>
      <c r="K14" s="0" t="n">
        <v>67.28</v>
      </c>
      <c r="L14" s="0" t="n">
        <v>67.77</v>
      </c>
      <c r="M14" s="0" t="n">
        <v>67.88</v>
      </c>
      <c r="N14" s="0" t="n">
        <v>67.98</v>
      </c>
      <c r="O14" s="0" t="n">
        <v>68.35</v>
      </c>
      <c r="P14" s="0" t="n">
        <v>68.45</v>
      </c>
      <c r="Q14" s="0" t="n">
        <v>68.04</v>
      </c>
      <c r="R14" s="0" t="n">
        <v>67.85</v>
      </c>
      <c r="S14" s="0" t="n">
        <v>68.14</v>
      </c>
      <c r="T14" s="0" t="n">
        <v>68.58</v>
      </c>
      <c r="U14" s="0" t="n">
        <v>68.64</v>
      </c>
      <c r="V14" s="0" t="n">
        <v>68.85</v>
      </c>
      <c r="W14" s="0" t="n">
        <v>68.96</v>
      </c>
      <c r="X14" s="0" t="n">
        <v>68.57</v>
      </c>
      <c r="Y14" s="0" t="n">
        <v>68.86</v>
      </c>
      <c r="Z14" s="0" t="n">
        <v>69.02</v>
      </c>
      <c r="AA14" s="0" t="n">
        <v>68.83</v>
      </c>
      <c r="AB14" s="0" t="n">
        <v>68.76</v>
      </c>
      <c r="AC14" s="0" t="n">
        <v>68.71</v>
      </c>
      <c r="AD14" s="0" t="n">
        <v>69</v>
      </c>
      <c r="AE14" s="0" t="n">
        <v>69.13</v>
      </c>
      <c r="AF14" s="0" t="n">
        <v>69.51</v>
      </c>
      <c r="AG14" s="0" t="n">
        <v>69.7</v>
      </c>
      <c r="AH14" s="0" t="n">
        <v>69.55</v>
      </c>
      <c r="AI14" s="0" t="n">
        <v>69.62</v>
      </c>
      <c r="AJ14" s="0" t="n">
        <v>69.88</v>
      </c>
      <c r="AK14" s="0" t="n">
        <v>69.83</v>
      </c>
      <c r="AL14" s="0" t="n">
        <v>70.19</v>
      </c>
      <c r="AM14" s="0" t="n">
        <v>69.23</v>
      </c>
      <c r="AN14" s="0" t="n">
        <v>69.46</v>
      </c>
      <c r="AO14" s="0" t="n">
        <v>70.04</v>
      </c>
      <c r="AP14" s="0" t="n">
        <v>70.37</v>
      </c>
      <c r="AQ14" s="0" t="n">
        <v>70.71</v>
      </c>
      <c r="AR14" s="0" t="n">
        <v>71.21</v>
      </c>
      <c r="AS14" s="0" t="n">
        <v>71.72</v>
      </c>
      <c r="AT14" s="0" t="n">
        <v>72.38</v>
      </c>
      <c r="AU14" s="0" t="n">
        <v>73.12</v>
      </c>
      <c r="AV14" s="0" t="n">
        <v>73.5</v>
      </c>
      <c r="AW14" s="0" t="n">
        <v>74.7</v>
      </c>
    </row>
    <row r="15" customFormat="false" ht="15" hidden="false" customHeight="false" outlineLevel="0" collapsed="false">
      <c r="A15" s="2" t="s">
        <v>13</v>
      </c>
      <c r="B15" s="2"/>
      <c r="C15" s="2" t="s">
        <v>14</v>
      </c>
      <c r="D15" s="0" t="s">
        <v>4</v>
      </c>
      <c r="E15" s="0" t="n">
        <v>70.9</v>
      </c>
      <c r="F15" s="0" t="n">
        <v>71.07</v>
      </c>
      <c r="G15" s="0" t="n">
        <v>71.8</v>
      </c>
      <c r="H15" s="0" t="n">
        <v>72.04</v>
      </c>
      <c r="I15" s="0" t="n">
        <v>71.89</v>
      </c>
      <c r="J15" s="0" t="n">
        <v>72.46</v>
      </c>
      <c r="K15" s="0" t="n">
        <v>72.79</v>
      </c>
      <c r="L15" s="0" t="n">
        <v>72.75</v>
      </c>
      <c r="M15" s="0" t="n">
        <v>73.55</v>
      </c>
      <c r="N15" s="0" t="n">
        <v>73.42</v>
      </c>
      <c r="O15" s="0" t="n">
        <v>73.53</v>
      </c>
      <c r="P15" s="0" t="n">
        <v>73.81</v>
      </c>
      <c r="Q15" s="0" t="n">
        <v>73.45</v>
      </c>
      <c r="R15" s="0" t="n">
        <v>73.37</v>
      </c>
      <c r="S15" s="0" t="n">
        <v>73.66</v>
      </c>
      <c r="T15" s="0" t="n">
        <v>73.86</v>
      </c>
      <c r="U15" s="0" t="n">
        <v>74.17</v>
      </c>
      <c r="V15" s="0" t="n">
        <v>74.39</v>
      </c>
      <c r="W15" s="0" t="n">
        <v>74.66</v>
      </c>
      <c r="X15" s="0" t="n">
        <v>74.66</v>
      </c>
      <c r="Y15" s="0" t="n">
        <v>75.15</v>
      </c>
      <c r="Z15" s="0" t="n">
        <v>75.85</v>
      </c>
      <c r="AA15" s="0" t="n">
        <v>75.9</v>
      </c>
      <c r="AB15" s="0" t="n">
        <v>76.33</v>
      </c>
      <c r="AC15" s="0" t="n">
        <v>76.62</v>
      </c>
      <c r="AD15" s="0" t="n">
        <v>76.8</v>
      </c>
      <c r="AE15" s="0" t="n">
        <v>77.11</v>
      </c>
      <c r="AF15" s="0" t="n">
        <v>77.37</v>
      </c>
      <c r="AG15" s="0" t="n">
        <v>77.93</v>
      </c>
      <c r="AH15" s="0" t="n">
        <v>78.07</v>
      </c>
      <c r="AI15" s="0" t="n">
        <v>78.29</v>
      </c>
      <c r="AJ15" s="0" t="n">
        <v>78.74</v>
      </c>
      <c r="AK15" s="0" t="n">
        <v>78.95</v>
      </c>
      <c r="AL15" s="0" t="n">
        <v>79.05</v>
      </c>
      <c r="AM15" s="0" t="n">
        <v>79.03</v>
      </c>
      <c r="AN15" s="0" t="n">
        <v>79.26</v>
      </c>
      <c r="AO15" s="0" t="n">
        <v>79.65</v>
      </c>
      <c r="AP15" s="0" t="n">
        <v>79.59</v>
      </c>
      <c r="AQ15" s="0" t="n">
        <v>79.89</v>
      </c>
      <c r="AR15" s="0" t="n">
        <v>80.02</v>
      </c>
      <c r="AS15" s="0" t="n">
        <v>80.15</v>
      </c>
      <c r="AT15" s="0" t="n">
        <v>80.51</v>
      </c>
      <c r="AU15" s="0" t="n">
        <v>80.77</v>
      </c>
      <c r="AV15" s="0" t="n">
        <v>80.91</v>
      </c>
      <c r="AW15" s="0" t="n">
        <v>81.64</v>
      </c>
    </row>
    <row r="16" customFormat="false" ht="15" hidden="false" customHeight="false" outlineLevel="0" collapsed="false">
      <c r="A16" s="2" t="s">
        <v>15</v>
      </c>
      <c r="B16" s="2"/>
      <c r="C16" s="2" t="s">
        <v>16</v>
      </c>
      <c r="D16" s="0" t="s">
        <v>2</v>
      </c>
      <c r="E16" s="0" t="n">
        <v>65.94</v>
      </c>
      <c r="F16" s="0" t="n">
        <v>65.84</v>
      </c>
      <c r="G16" s="0" t="n">
        <v>66.69</v>
      </c>
      <c r="H16" s="0" t="n">
        <v>66.8</v>
      </c>
      <c r="I16" s="0" t="n">
        <v>66.52</v>
      </c>
      <c r="J16" s="0" t="n">
        <v>66.98</v>
      </c>
      <c r="K16" s="0" t="n">
        <v>67.12</v>
      </c>
      <c r="L16" s="0" t="n">
        <v>67.06</v>
      </c>
      <c r="M16" s="0" t="n">
        <v>67.61</v>
      </c>
      <c r="N16" s="0" t="n">
        <v>67.59</v>
      </c>
      <c r="O16" s="0" t="n">
        <v>67.56</v>
      </c>
      <c r="P16" s="0" t="n">
        <v>67.74</v>
      </c>
      <c r="Q16" s="0" t="n">
        <v>67.41</v>
      </c>
      <c r="R16" s="0" t="n">
        <v>67.16</v>
      </c>
      <c r="S16" s="0" t="n">
        <v>67.34</v>
      </c>
      <c r="T16" s="0" t="n">
        <v>67.47</v>
      </c>
      <c r="U16" s="0" t="n">
        <v>67.63</v>
      </c>
      <c r="V16" s="0" t="n">
        <v>67.86</v>
      </c>
      <c r="W16" s="0" t="n">
        <v>68.26</v>
      </c>
      <c r="X16" s="0" t="n">
        <v>68.07</v>
      </c>
      <c r="Y16" s="0" t="n">
        <v>68.57</v>
      </c>
      <c r="Z16" s="0" t="n">
        <v>69.21</v>
      </c>
      <c r="AA16" s="0" t="n">
        <v>69.18</v>
      </c>
      <c r="AB16" s="0" t="n">
        <v>69.66</v>
      </c>
      <c r="AC16" s="0" t="n">
        <v>69.87</v>
      </c>
      <c r="AD16" s="0" t="n">
        <v>70.15</v>
      </c>
      <c r="AE16" s="0" t="n">
        <v>70.48</v>
      </c>
      <c r="AF16" s="0" t="n">
        <v>70.73</v>
      </c>
      <c r="AG16" s="0" t="n">
        <v>71.29</v>
      </c>
      <c r="AH16" s="0" t="n">
        <v>71.5</v>
      </c>
      <c r="AI16" s="0" t="n">
        <v>71.78</v>
      </c>
      <c r="AJ16" s="0" t="n">
        <v>72.16</v>
      </c>
      <c r="AK16" s="0" t="n">
        <v>72.44</v>
      </c>
      <c r="AL16" s="0" t="n">
        <v>72.61</v>
      </c>
      <c r="AM16" s="0" t="n">
        <v>72.67</v>
      </c>
      <c r="AN16" s="0" t="n">
        <v>72.84</v>
      </c>
      <c r="AO16" s="0" t="n">
        <v>73.25</v>
      </c>
      <c r="AP16" s="0" t="n">
        <v>73.31</v>
      </c>
      <c r="AQ16" s="0" t="n">
        <v>73.62</v>
      </c>
      <c r="AR16" s="0" t="n">
        <v>73.74</v>
      </c>
      <c r="AS16" s="0" t="n">
        <v>74.01</v>
      </c>
      <c r="AT16" s="0" t="n">
        <v>74.44</v>
      </c>
      <c r="AU16" s="0" t="n">
        <v>74.82</v>
      </c>
      <c r="AV16" s="0" t="n">
        <v>75.07</v>
      </c>
      <c r="AW16" s="0" t="n">
        <v>76.18</v>
      </c>
    </row>
    <row r="17" customFormat="false" ht="15" hidden="false" customHeight="false" outlineLevel="0" collapsed="false">
      <c r="A17" s="2" t="s">
        <v>17</v>
      </c>
      <c r="B17" s="2"/>
      <c r="C17" s="2" t="s">
        <v>18</v>
      </c>
    </row>
    <row r="18" customFormat="false" ht="15" hidden="false" customHeight="false" outlineLevel="0" collapsed="false">
      <c r="A18" s="2" t="s">
        <v>19</v>
      </c>
      <c r="B18" s="2"/>
      <c r="C18" s="2" t="s">
        <v>20</v>
      </c>
    </row>
    <row r="19" customFormat="false" ht="15" hidden="false" customHeight="false" outlineLevel="0" collapsed="false">
      <c r="A19" s="2" t="s">
        <v>21</v>
      </c>
      <c r="B19" s="2"/>
      <c r="C19" s="2" t="s">
        <v>22</v>
      </c>
    </row>
    <row r="20" customFormat="false" ht="15" hidden="false" customHeight="false" outlineLevel="0" collapsed="false">
      <c r="A20" s="2" t="s">
        <v>23</v>
      </c>
      <c r="B20" s="2"/>
      <c r="C20" s="2" t="s">
        <v>24</v>
      </c>
    </row>
    <row r="21" customFormat="false" ht="15" hidden="false" customHeight="false" outlineLevel="0" collapsed="false">
      <c r="A21" s="2" t="s">
        <v>25</v>
      </c>
      <c r="B21" s="2"/>
      <c r="C21" s="2" t="s">
        <v>26</v>
      </c>
    </row>
    <row r="22" customFormat="false" ht="15" hidden="false" customHeight="false" outlineLevel="0" collapsed="false">
      <c r="A22" s="2" t="s">
        <v>27</v>
      </c>
      <c r="B22" s="2"/>
      <c r="C22" s="2" t="s">
        <v>28</v>
      </c>
    </row>
    <row r="23" customFormat="false" ht="15" hidden="false" customHeight="false" outlineLevel="0" collapsed="false">
      <c r="A23" s="2" t="s">
        <v>29</v>
      </c>
      <c r="B23" s="2"/>
      <c r="C23" s="2" t="s">
        <v>30</v>
      </c>
    </row>
    <row r="24" customFormat="false" ht="15" hidden="false" customHeight="false" outlineLevel="0" collapsed="false">
      <c r="A24" s="2" t="s">
        <v>31</v>
      </c>
      <c r="B24" s="2"/>
      <c r="C24" s="2" t="s">
        <v>32</v>
      </c>
    </row>
    <row r="25" customFormat="false" ht="15" hidden="false" customHeight="false" outlineLevel="0" collapsed="false">
      <c r="A25" s="2" t="s">
        <v>33</v>
      </c>
      <c r="B25" s="2"/>
      <c r="C25" s="2" t="s">
        <v>34</v>
      </c>
    </row>
    <row r="26" customFormat="false" ht="15" hidden="false" customHeight="false" outlineLevel="0" collapsed="false">
      <c r="A26" s="2" t="s">
        <v>35</v>
      </c>
      <c r="B26" s="2"/>
      <c r="C26" s="2" t="s">
        <v>36</v>
      </c>
    </row>
    <row r="27" customFormat="false" ht="15" hidden="false" customHeight="false" outlineLevel="0" collapsed="false">
      <c r="A27" s="2" t="s">
        <v>37</v>
      </c>
      <c r="B27" s="2"/>
      <c r="C27" s="2" t="s">
        <v>38</v>
      </c>
    </row>
    <row r="28" customFormat="false" ht="15" hidden="false" customHeight="false" outlineLevel="0" collapsed="false">
      <c r="A28" s="2" t="s">
        <v>39</v>
      </c>
      <c r="B28" s="2"/>
      <c r="C28" s="2" t="s">
        <v>40</v>
      </c>
    </row>
    <row r="29" customFormat="false" ht="15" hidden="false" customHeight="false" outlineLevel="0" collapsed="false">
      <c r="A29" s="2" t="s">
        <v>41</v>
      </c>
      <c r="B29" s="2"/>
      <c r="C29" s="2" t="s">
        <v>42</v>
      </c>
    </row>
    <row r="30" customFormat="false" ht="15" hidden="false" customHeight="false" outlineLevel="0" collapsed="false">
      <c r="A30" s="2" t="s">
        <v>43</v>
      </c>
      <c r="B30" s="2"/>
      <c r="C30" s="2" t="s">
        <v>44</v>
      </c>
    </row>
    <row r="31" customFormat="false" ht="15" hidden="false" customHeight="false" outlineLevel="0" collapsed="false">
      <c r="A31" s="2" t="s">
        <v>45</v>
      </c>
      <c r="B31" s="2"/>
      <c r="C31" s="2" t="s">
        <v>46</v>
      </c>
    </row>
    <row r="32" customFormat="false" ht="15" hidden="false" customHeight="false" outlineLevel="0" collapsed="false">
      <c r="A32" s="2" t="s">
        <v>47</v>
      </c>
      <c r="B32" s="2"/>
      <c r="C32" s="2" t="s">
        <v>48</v>
      </c>
    </row>
    <row r="33" customFormat="false" ht="15" hidden="false" customHeight="false" outlineLevel="0" collapsed="false">
      <c r="A33" s="2" t="s">
        <v>49</v>
      </c>
      <c r="B33" s="2"/>
      <c r="C33" s="2" t="s">
        <v>50</v>
      </c>
    </row>
    <row r="34" customFormat="false" ht="15" hidden="false" customHeight="false" outlineLevel="0" collapsed="false">
      <c r="A34" s="2" t="s">
        <v>51</v>
      </c>
      <c r="B34" s="2"/>
      <c r="C34" s="2" t="s">
        <v>52</v>
      </c>
    </row>
    <row r="35" customFormat="false" ht="15" hidden="false" customHeight="false" outlineLevel="0" collapsed="false">
      <c r="A35" s="2" t="s">
        <v>53</v>
      </c>
      <c r="B35" s="2"/>
      <c r="C35" s="2" t="s">
        <v>54</v>
      </c>
    </row>
    <row r="36" customFormat="false" ht="15" hidden="false" customHeight="false" outlineLevel="0" collapsed="false">
      <c r="A36" s="2" t="s">
        <v>55</v>
      </c>
      <c r="B36" s="2"/>
      <c r="C36" s="2" t="s">
        <v>56</v>
      </c>
    </row>
    <row r="37" customFormat="false" ht="15" hidden="false" customHeight="false" outlineLevel="0" collapsed="false">
      <c r="A37" s="2" t="s">
        <v>57</v>
      </c>
      <c r="B37" s="2"/>
      <c r="C37" s="2" t="s">
        <v>58</v>
      </c>
    </row>
    <row r="38" customFormat="false" ht="15" hidden="false" customHeight="false" outlineLevel="0" collapsed="false">
      <c r="A38" s="2" t="s">
        <v>59</v>
      </c>
      <c r="B38" s="2"/>
      <c r="C38" s="2" t="s">
        <v>60</v>
      </c>
    </row>
    <row r="39" customFormat="false" ht="15" hidden="false" customHeight="false" outlineLevel="0" collapsed="false">
      <c r="A39" s="2" t="s">
        <v>61</v>
      </c>
      <c r="B39" s="2"/>
      <c r="C39" s="2" t="s">
        <v>62</v>
      </c>
    </row>
    <row r="40" customFormat="false" ht="15" hidden="false" customHeight="false" outlineLevel="0" collapsed="false">
      <c r="A40" s="2" t="s">
        <v>63</v>
      </c>
      <c r="B40" s="2"/>
      <c r="C40" s="2" t="s">
        <v>64</v>
      </c>
    </row>
    <row r="41" customFormat="false" ht="15" hidden="false" customHeight="false" outlineLevel="0" collapsed="false">
      <c r="A41" s="2" t="s">
        <v>65</v>
      </c>
      <c r="B41" s="2"/>
      <c r="C41" s="2" t="s">
        <v>66</v>
      </c>
    </row>
    <row r="42" customFormat="false" ht="15" hidden="false" customHeight="false" outlineLevel="0" collapsed="false">
      <c r="A42" s="2" t="s">
        <v>67</v>
      </c>
      <c r="B42" s="2"/>
      <c r="C42" s="2" t="s">
        <v>68</v>
      </c>
    </row>
    <row r="43" customFormat="false" ht="15" hidden="false" customHeight="false" outlineLevel="0" collapsed="false">
      <c r="A43" s="2" t="s">
        <v>69</v>
      </c>
      <c r="B43" s="2"/>
      <c r="C43" s="2" t="s">
        <v>70</v>
      </c>
    </row>
    <row r="44" customFormat="false" ht="15" hidden="false" customHeight="false" outlineLevel="0" collapsed="false">
      <c r="A44" s="2" t="s">
        <v>71</v>
      </c>
      <c r="B44" s="2"/>
      <c r="C44" s="2" t="s">
        <v>72</v>
      </c>
    </row>
    <row r="45" customFormat="false" ht="15" hidden="false" customHeight="false" outlineLevel="0" collapsed="false">
      <c r="A45" s="2" t="s">
        <v>73</v>
      </c>
      <c r="B45" s="2"/>
      <c r="C45" s="2" t="s">
        <v>74</v>
      </c>
    </row>
    <row r="46" customFormat="false" ht="15" hidden="false" customHeight="false" outlineLevel="0" collapsed="false">
      <c r="A46" s="2"/>
      <c r="B46" s="2"/>
    </row>
    <row r="50" customFormat="false" ht="12.75" hidden="false" customHeight="false" outlineLevel="0" collapsed="false">
      <c r="A50" s="4" t="s">
        <v>1</v>
      </c>
      <c r="B50" s="0" t="n">
        <v>1950</v>
      </c>
      <c r="C50" s="3" t="n">
        <v>63.9</v>
      </c>
    </row>
    <row r="51" customFormat="false" ht="12.75" hidden="false" customHeight="false" outlineLevel="0" collapsed="false">
      <c r="A51" s="4"/>
      <c r="B51" s="0" t="n">
        <v>1960</v>
      </c>
      <c r="C51" s="3" t="n">
        <v>66.5</v>
      </c>
    </row>
    <row r="52" customFormat="false" ht="12.75" hidden="false" customHeight="false" outlineLevel="0" collapsed="false">
      <c r="A52" s="4"/>
      <c r="B52" s="0" t="n">
        <v>1970</v>
      </c>
      <c r="C52" s="3" t="n">
        <v>68.1</v>
      </c>
    </row>
    <row r="53" customFormat="false" ht="12.75" hidden="false" customHeight="false" outlineLevel="0" collapsed="false">
      <c r="A53" s="4"/>
      <c r="B53" s="0" t="n">
        <v>1980</v>
      </c>
      <c r="C53" s="3" t="n">
        <v>68.7</v>
      </c>
    </row>
    <row r="54" customFormat="false" ht="12.75" hidden="false" customHeight="false" outlineLevel="0" collapsed="false">
      <c r="A54" s="4"/>
      <c r="B54" s="0" t="n">
        <v>1991</v>
      </c>
      <c r="C54" s="3" t="n">
        <v>69.9</v>
      </c>
    </row>
    <row r="55" customFormat="false" ht="12.75" hidden="false" customHeight="false" outlineLevel="0" collapsed="false">
      <c r="A55" s="4" t="s">
        <v>2</v>
      </c>
      <c r="B55" s="0" t="n">
        <v>1950</v>
      </c>
      <c r="C55" s="3" t="n">
        <v>64.6</v>
      </c>
    </row>
    <row r="56" customFormat="false" ht="12.75" hidden="false" customHeight="false" outlineLevel="0" collapsed="false">
      <c r="A56" s="4"/>
      <c r="B56" s="0" t="n">
        <v>1960</v>
      </c>
      <c r="C56" s="3" t="n">
        <v>66.9</v>
      </c>
    </row>
    <row r="57" customFormat="false" ht="12.75" hidden="false" customHeight="false" outlineLevel="0" collapsed="false">
      <c r="A57" s="4"/>
      <c r="B57" s="0" t="n">
        <v>1970</v>
      </c>
      <c r="C57" s="3" t="n">
        <v>67.4</v>
      </c>
    </row>
    <row r="58" customFormat="false" ht="12.75" hidden="false" customHeight="false" outlineLevel="0" collapsed="false">
      <c r="A58" s="4"/>
      <c r="B58" s="0" t="n">
        <v>1980</v>
      </c>
      <c r="C58" s="3" t="n">
        <v>70</v>
      </c>
    </row>
    <row r="59" customFormat="false" ht="12.75" hidden="false" customHeight="false" outlineLevel="0" collapsed="false">
      <c r="A59" s="4"/>
      <c r="B59" s="0" t="n">
        <v>1991</v>
      </c>
      <c r="C59" s="3" t="n">
        <v>73.1</v>
      </c>
    </row>
    <row r="60" customFormat="false" ht="12.75" hidden="false" customHeight="false" outlineLevel="0" collapsed="false">
      <c r="A60" s="4" t="s">
        <v>3</v>
      </c>
      <c r="B60" s="0" t="n">
        <v>1950</v>
      </c>
      <c r="C60" s="3" t="n">
        <v>67.9</v>
      </c>
    </row>
    <row r="61" customFormat="false" ht="12.75" hidden="false" customHeight="false" outlineLevel="0" collapsed="false">
      <c r="A61" s="4"/>
      <c r="B61" s="0" t="n">
        <v>1960</v>
      </c>
      <c r="C61" s="3" t="n">
        <v>71.4</v>
      </c>
    </row>
    <row r="62" customFormat="false" ht="12.75" hidden="false" customHeight="false" outlineLevel="0" collapsed="false">
      <c r="A62" s="4"/>
      <c r="B62" s="0" t="n">
        <v>1970</v>
      </c>
      <c r="C62" s="3" t="n">
        <v>73.3</v>
      </c>
    </row>
    <row r="63" customFormat="false" ht="12.75" hidden="false" customHeight="false" outlineLevel="0" collapsed="false">
      <c r="A63" s="4"/>
      <c r="B63" s="0" t="n">
        <v>1980</v>
      </c>
      <c r="C63" s="3" t="n">
        <v>74.6</v>
      </c>
    </row>
    <row r="64" customFormat="false" ht="12.75" hidden="false" customHeight="false" outlineLevel="0" collapsed="false">
      <c r="A64" s="4"/>
      <c r="B64" s="0" t="n">
        <v>1991</v>
      </c>
      <c r="C64" s="3" t="n">
        <v>77.2</v>
      </c>
    </row>
    <row r="65" customFormat="false" ht="12.75" hidden="false" customHeight="false" outlineLevel="0" collapsed="false">
      <c r="A65" s="4" t="s">
        <v>4</v>
      </c>
      <c r="B65" s="0" t="n">
        <v>1950</v>
      </c>
      <c r="C65" s="3" t="n">
        <v>68.5</v>
      </c>
    </row>
    <row r="66" customFormat="false" ht="12.75" hidden="false" customHeight="false" outlineLevel="0" collapsed="false">
      <c r="A66" s="4"/>
      <c r="B66" s="0" t="n">
        <v>1960</v>
      </c>
      <c r="C66" s="3" t="n">
        <v>72.4</v>
      </c>
    </row>
    <row r="67" customFormat="false" ht="12.75" hidden="false" customHeight="false" outlineLevel="0" collapsed="false">
      <c r="A67" s="4"/>
      <c r="B67" s="0" t="n">
        <v>1970</v>
      </c>
      <c r="C67" s="3" t="n">
        <v>73.8</v>
      </c>
    </row>
    <row r="68" customFormat="false" ht="12.75" hidden="false" customHeight="false" outlineLevel="0" collapsed="false">
      <c r="A68" s="4"/>
      <c r="B68" s="0" t="n">
        <v>1980</v>
      </c>
      <c r="C68" s="3" t="n">
        <v>76.7</v>
      </c>
    </row>
    <row r="69" customFormat="false" ht="12.75" hidden="false" customHeight="false" outlineLevel="0" collapsed="false">
      <c r="A69" s="4"/>
      <c r="B69" s="0" t="n">
        <v>1991</v>
      </c>
      <c r="C69" s="3" t="n">
        <v>79.5</v>
      </c>
    </row>
    <row r="71" customFormat="false" ht="15" hidden="false" customHeight="false" outlineLevel="0" collapsed="false">
      <c r="A71" s="2" t="s">
        <v>75</v>
      </c>
      <c r="C71" s="2" t="s">
        <v>76</v>
      </c>
    </row>
    <row r="72" customFormat="false" ht="15" hidden="false" customHeight="false" outlineLevel="0" collapsed="false">
      <c r="A72" s="2" t="s">
        <v>77</v>
      </c>
      <c r="C72" s="2" t="s">
        <v>78</v>
      </c>
    </row>
    <row r="73" customFormat="false" ht="15" hidden="false" customHeight="false" outlineLevel="0" collapsed="false">
      <c r="A73" s="2" t="s">
        <v>79</v>
      </c>
      <c r="C73" s="2" t="s">
        <v>80</v>
      </c>
    </row>
    <row r="74" customFormat="false" ht="15" hidden="false" customHeight="false" outlineLevel="0" collapsed="false">
      <c r="A74" s="2" t="s">
        <v>81</v>
      </c>
      <c r="C74" s="2" t="s">
        <v>82</v>
      </c>
    </row>
    <row r="75" customFormat="false" ht="15" hidden="false" customHeight="false" outlineLevel="0" collapsed="false">
      <c r="A75" s="2" t="s">
        <v>83</v>
      </c>
      <c r="C75" s="2" t="s">
        <v>84</v>
      </c>
    </row>
    <row r="76" customFormat="false" ht="15" hidden="false" customHeight="false" outlineLevel="0" collapsed="false">
      <c r="A76" s="2" t="s">
        <v>85</v>
      </c>
      <c r="C76" s="2" t="s">
        <v>86</v>
      </c>
    </row>
    <row r="77" customFormat="false" ht="15" hidden="false" customHeight="false" outlineLevel="0" collapsed="false">
      <c r="A77" s="2" t="s">
        <v>87</v>
      </c>
      <c r="C77" s="2" t="s">
        <v>88</v>
      </c>
    </row>
    <row r="78" customFormat="false" ht="15" hidden="false" customHeight="false" outlineLevel="0" collapsed="false">
      <c r="A78" s="2" t="s">
        <v>89</v>
      </c>
      <c r="C78" s="2" t="s">
        <v>90</v>
      </c>
    </row>
    <row r="79" customFormat="false" ht="15" hidden="false" customHeight="false" outlineLevel="0" collapsed="false">
      <c r="A79" s="2" t="s">
        <v>91</v>
      </c>
      <c r="C79" s="2" t="s">
        <v>92</v>
      </c>
    </row>
    <row r="80" customFormat="false" ht="15" hidden="false" customHeight="false" outlineLevel="0" collapsed="false">
      <c r="A80" s="2" t="s">
        <v>93</v>
      </c>
      <c r="C80" s="2" t="s">
        <v>94</v>
      </c>
    </row>
    <row r="81" customFormat="false" ht="15" hidden="false" customHeight="false" outlineLevel="0" collapsed="false">
      <c r="A81" s="2" t="s">
        <v>95</v>
      </c>
      <c r="C81" s="2" t="s">
        <v>96</v>
      </c>
    </row>
  </sheetData>
  <mergeCells count="4">
    <mergeCell ref="A50:A54"/>
    <mergeCell ref="A55:A59"/>
    <mergeCell ref="A60:A64"/>
    <mergeCell ref="A65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7</v>
      </c>
      <c r="B1" s="5"/>
      <c r="C1" s="5"/>
      <c r="D1" s="5"/>
      <c r="E1" s="5"/>
      <c r="F1" s="5"/>
    </row>
    <row r="30" customFormat="false" ht="8.25" hidden="false" customHeight="true" outlineLevel="0" collapsed="false"/>
    <row r="31" customFormat="false" ht="12.75" hidden="false" customHeight="true" outlineLevel="0" collapsed="false">
      <c r="A31" s="6" t="s">
        <v>98</v>
      </c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</sheetData>
  <mergeCells count="2">
    <mergeCell ref="A1:F1"/>
    <mergeCell ref="A31:G32"/>
  </mergeCells>
  <printOptions headings="false" gridLines="false" gridLinesSet="true" horizontalCentered="false" verticalCentered="false"/>
  <pageMargins left="0.747916666666667" right="0.747916666666667" top="0.75" bottom="0.570138888888889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5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Z10" activeCellId="0" sqref="AZ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5" min="2" style="0" width="5.99"/>
    <col collapsed="false" customWidth="true" hidden="false" outlineLevel="0" max="46" min="46" style="0" width="4.99"/>
    <col collapsed="false" customWidth="true" hidden="false" outlineLevel="0" max="47" min="47" style="0" width="5.99"/>
    <col collapsed="false" customWidth="true" hidden="false" outlineLevel="0" max="50" min="48" style="0" width="4.99"/>
    <col collapsed="false" customWidth="true" hidden="false" outlineLevel="0" max="51" min="51" style="0" width="5.28"/>
    <col collapsed="false" customWidth="true" hidden="false" outlineLevel="0" max="52" min="52" style="0" width="5.99"/>
  </cols>
  <sheetData>
    <row r="2" customFormat="false" ht="12.75" hidden="false" customHeight="false" outlineLevel="0" collapsed="false">
      <c r="B2" s="0" t="n">
        <v>1956</v>
      </c>
      <c r="C2" s="0" t="n">
        <f aca="false">B2+1</f>
        <v>1957</v>
      </c>
      <c r="D2" s="0" t="n">
        <f aca="false">C2+1</f>
        <v>1958</v>
      </c>
      <c r="E2" s="0" t="n">
        <f aca="false">D2+1</f>
        <v>1959</v>
      </c>
      <c r="F2" s="0" t="n">
        <f aca="false">E2+1</f>
        <v>1960</v>
      </c>
      <c r="G2" s="0" t="n">
        <f aca="false">F2+1</f>
        <v>1961</v>
      </c>
      <c r="H2" s="0" t="n">
        <f aca="false">G2+1</f>
        <v>1962</v>
      </c>
      <c r="I2" s="0" t="n">
        <f aca="false">H2+1</f>
        <v>1963</v>
      </c>
      <c r="J2" s="0" t="n">
        <f aca="false">I2+1</f>
        <v>1964</v>
      </c>
      <c r="K2" s="0" t="n">
        <f aca="false">J2+1</f>
        <v>1965</v>
      </c>
      <c r="L2" s="0" t="n">
        <f aca="false">K2+1</f>
        <v>1966</v>
      </c>
      <c r="M2" s="0" t="n">
        <f aca="false">L2+1</f>
        <v>1967</v>
      </c>
      <c r="N2" s="0" t="n">
        <f aca="false">M2+1</f>
        <v>1968</v>
      </c>
      <c r="O2" s="0" t="n">
        <f aca="false">N2+1</f>
        <v>1969</v>
      </c>
      <c r="P2" s="0" t="n">
        <f aca="false">O2+1</f>
        <v>1970</v>
      </c>
      <c r="Q2" s="0" t="n">
        <f aca="false">P2+1</f>
        <v>1971</v>
      </c>
      <c r="R2" s="0" t="n">
        <f aca="false">Q2+1</f>
        <v>1972</v>
      </c>
      <c r="S2" s="0" t="n">
        <f aca="false">R2+1</f>
        <v>1973</v>
      </c>
      <c r="T2" s="0" t="n">
        <f aca="false">S2+1</f>
        <v>1974</v>
      </c>
      <c r="U2" s="0" t="n">
        <f aca="false">T2+1</f>
        <v>1975</v>
      </c>
      <c r="V2" s="0" t="n">
        <f aca="false">U2+1</f>
        <v>1976</v>
      </c>
      <c r="W2" s="0" t="n">
        <f aca="false">V2+1</f>
        <v>1977</v>
      </c>
      <c r="X2" s="0" t="n">
        <f aca="false">W2+1</f>
        <v>1978</v>
      </c>
      <c r="Y2" s="0" t="n">
        <f aca="false">X2+1</f>
        <v>1979</v>
      </c>
      <c r="Z2" s="0" t="n">
        <f aca="false">Y2+1</f>
        <v>1980</v>
      </c>
      <c r="AA2" s="0" t="n">
        <f aca="false">Z2+1</f>
        <v>1981</v>
      </c>
      <c r="AB2" s="0" t="n">
        <f aca="false">AA2+1</f>
        <v>1982</v>
      </c>
      <c r="AC2" s="0" t="n">
        <f aca="false">AB2+1</f>
        <v>1983</v>
      </c>
      <c r="AD2" s="0" t="n">
        <f aca="false">AC2+1</f>
        <v>1984</v>
      </c>
      <c r="AE2" s="0" t="n">
        <f aca="false">AD2+1</f>
        <v>1985</v>
      </c>
      <c r="AF2" s="0" t="n">
        <f aca="false">AE2+1</f>
        <v>1986</v>
      </c>
      <c r="AG2" s="0" t="n">
        <f aca="false">AF2+1</f>
        <v>1987</v>
      </c>
      <c r="AH2" s="0" t="n">
        <f aca="false">AG2+1</f>
        <v>1988</v>
      </c>
      <c r="AI2" s="0" t="n">
        <f aca="false">AH2+1</f>
        <v>1989</v>
      </c>
      <c r="AJ2" s="0" t="n">
        <f aca="false">AI2+1</f>
        <v>1990</v>
      </c>
      <c r="AK2" s="0" t="n">
        <f aca="false">AJ2+1</f>
        <v>1991</v>
      </c>
      <c r="AL2" s="0" t="n">
        <f aca="false">AK2+1</f>
        <v>1992</v>
      </c>
      <c r="AM2" s="0" t="n">
        <f aca="false">AL2+1</f>
        <v>1993</v>
      </c>
      <c r="AN2" s="0" t="n">
        <f aca="false">AM2+1</f>
        <v>1994</v>
      </c>
      <c r="AO2" s="0" t="n">
        <f aca="false">AN2+1</f>
        <v>1995</v>
      </c>
      <c r="AP2" s="0" t="n">
        <f aca="false">AO2+1</f>
        <v>1996</v>
      </c>
      <c r="AQ2" s="0" t="n">
        <f aca="false">AP2+1</f>
        <v>1997</v>
      </c>
      <c r="AR2" s="0" t="n">
        <v>1998</v>
      </c>
      <c r="AS2" s="0" t="n">
        <v>1999</v>
      </c>
      <c r="AT2" s="0" t="n">
        <v>2002</v>
      </c>
      <c r="AU2" s="0" t="n">
        <v>2003</v>
      </c>
      <c r="AV2" s="0" t="n">
        <v>2004</v>
      </c>
      <c r="AW2" s="0" t="n">
        <v>2005</v>
      </c>
      <c r="AX2" s="0" t="n">
        <v>2006</v>
      </c>
      <c r="AY2" s="0" t="n">
        <v>2008</v>
      </c>
      <c r="AZ2" s="0" t="n">
        <v>2010</v>
      </c>
    </row>
    <row r="3" customFormat="false" ht="12.75" hidden="false" customHeight="false" outlineLevel="0" collapsed="false">
      <c r="A3" s="0" t="s">
        <v>3</v>
      </c>
      <c r="B3" s="0" t="n">
        <v>70.89</v>
      </c>
      <c r="C3" s="0" t="n">
        <v>70.53</v>
      </c>
      <c r="D3" s="0" t="n">
        <v>70.96</v>
      </c>
      <c r="E3" s="0" t="n">
        <v>70.9</v>
      </c>
      <c r="F3" s="0" t="n">
        <v>71.31</v>
      </c>
      <c r="G3" s="0" t="n">
        <v>72.16</v>
      </c>
      <c r="H3" s="0" t="n">
        <v>72.02</v>
      </c>
      <c r="I3" s="0" t="n">
        <v>72.6</v>
      </c>
      <c r="J3" s="0" t="n">
        <v>72.79</v>
      </c>
      <c r="K3" s="0" t="n">
        <v>72.94</v>
      </c>
      <c r="L3" s="0" t="n">
        <v>73.28</v>
      </c>
      <c r="M3" s="0" t="n">
        <v>73.5</v>
      </c>
      <c r="N3" s="0" t="n">
        <v>73.14</v>
      </c>
      <c r="O3" s="0" t="n">
        <v>73.18</v>
      </c>
      <c r="P3" s="0" t="n">
        <v>73.34</v>
      </c>
      <c r="Q3" s="0" t="n">
        <v>73.66</v>
      </c>
      <c r="R3" s="0" t="n">
        <v>73.94</v>
      </c>
      <c r="S3" s="0" t="n">
        <v>74.31</v>
      </c>
      <c r="T3" s="0" t="n">
        <v>74.45</v>
      </c>
      <c r="U3" s="0" t="n">
        <v>74.06</v>
      </c>
      <c r="V3" s="0" t="n">
        <v>74.42</v>
      </c>
      <c r="W3" s="0" t="n">
        <v>74.88</v>
      </c>
      <c r="X3" s="0" t="n">
        <v>74.76</v>
      </c>
      <c r="Y3" s="0" t="n">
        <v>74.79</v>
      </c>
      <c r="Z3" s="0" t="n">
        <v>74.64</v>
      </c>
      <c r="AA3" s="0" t="n">
        <v>74.88</v>
      </c>
      <c r="AB3" s="0" t="n">
        <v>75.13</v>
      </c>
      <c r="AC3" s="0" t="n">
        <v>75.46</v>
      </c>
      <c r="AD3" s="0" t="n">
        <v>75.47</v>
      </c>
      <c r="AE3" s="0" t="n">
        <v>75.45</v>
      </c>
      <c r="AF3" s="0" t="n">
        <v>75.5</v>
      </c>
      <c r="AG3" s="0" t="n">
        <v>75.96</v>
      </c>
      <c r="AH3" s="0" t="n">
        <v>76.03</v>
      </c>
      <c r="AI3" s="0" t="n">
        <v>76.43</v>
      </c>
      <c r="AJ3" s="0" t="n">
        <v>76.28</v>
      </c>
      <c r="AK3" s="0" t="n">
        <v>76.65</v>
      </c>
      <c r="AL3" s="0" t="n">
        <v>77.29</v>
      </c>
      <c r="AM3" s="0" t="n">
        <v>77.85</v>
      </c>
      <c r="AN3" s="0" t="n">
        <v>78.2</v>
      </c>
      <c r="AO3" s="0" t="n">
        <v>78.57</v>
      </c>
      <c r="AP3" s="0" t="n">
        <v>78.89</v>
      </c>
      <c r="AQ3" s="0" t="n">
        <v>79.54</v>
      </c>
      <c r="AR3" s="0" t="n">
        <v>79.89</v>
      </c>
      <c r="AS3" s="0" t="n">
        <v>80.39</v>
      </c>
      <c r="AT3" s="0" t="n">
        <v>81</v>
      </c>
      <c r="AU3" s="0" t="n">
        <v>81.26</v>
      </c>
      <c r="AV3" s="0" t="n">
        <v>81.55</v>
      </c>
      <c r="AW3" s="0" t="n">
        <v>81.83</v>
      </c>
      <c r="AX3" s="0" t="n">
        <v>82.02</v>
      </c>
      <c r="AY3" s="0" t="n">
        <v>82.2</v>
      </c>
    </row>
    <row r="4" customFormat="false" ht="12.75" hidden="false" customHeight="false" outlineLevel="0" collapsed="false">
      <c r="A4" s="0" t="s">
        <v>1</v>
      </c>
      <c r="B4" s="0" t="n">
        <v>66.41</v>
      </c>
      <c r="C4" s="0" t="n">
        <v>65.86</v>
      </c>
      <c r="D4" s="0" t="n">
        <v>66.5</v>
      </c>
      <c r="E4" s="0" t="n">
        <v>66.29</v>
      </c>
      <c r="F4" s="0" t="n">
        <v>66.49</v>
      </c>
      <c r="G4" s="0" t="n">
        <v>67.28</v>
      </c>
      <c r="H4" s="0" t="n">
        <v>67.28</v>
      </c>
      <c r="I4" s="0" t="n">
        <v>67.77</v>
      </c>
      <c r="J4" s="0" t="n">
        <v>67.88</v>
      </c>
      <c r="K4" s="0" t="n">
        <v>67.98</v>
      </c>
      <c r="L4" s="0" t="n">
        <v>68.35</v>
      </c>
      <c r="M4" s="0" t="n">
        <v>68.45</v>
      </c>
      <c r="N4" s="0" t="n">
        <v>68.04</v>
      </c>
      <c r="O4" s="0" t="n">
        <v>67.85</v>
      </c>
      <c r="P4" s="0" t="n">
        <v>68.14</v>
      </c>
      <c r="Q4" s="0" t="n">
        <v>68.58</v>
      </c>
      <c r="R4" s="0" t="n">
        <v>68.64</v>
      </c>
      <c r="S4" s="0" t="n">
        <v>68.85</v>
      </c>
      <c r="T4" s="0" t="n">
        <v>68.96</v>
      </c>
      <c r="U4" s="0" t="n">
        <v>68.57</v>
      </c>
      <c r="V4" s="0" t="n">
        <v>68.86</v>
      </c>
      <c r="W4" s="0" t="n">
        <v>69.02</v>
      </c>
      <c r="X4" s="0" t="n">
        <v>68.83</v>
      </c>
      <c r="Y4" s="0" t="n">
        <v>68.76</v>
      </c>
      <c r="Z4" s="0" t="n">
        <v>68.71</v>
      </c>
      <c r="AA4" s="0" t="n">
        <v>69</v>
      </c>
      <c r="AB4" s="0" t="n">
        <v>69.13</v>
      </c>
      <c r="AC4" s="0" t="n">
        <v>69.51</v>
      </c>
      <c r="AD4" s="0" t="n">
        <v>69.7</v>
      </c>
      <c r="AE4" s="0" t="n">
        <v>69.55</v>
      </c>
      <c r="AF4" s="0" t="n">
        <v>69.62</v>
      </c>
      <c r="AG4" s="0" t="n">
        <v>69.88</v>
      </c>
      <c r="AH4" s="0" t="n">
        <v>69.83</v>
      </c>
      <c r="AI4" s="0" t="n">
        <v>70.19</v>
      </c>
      <c r="AJ4" s="0" t="n">
        <v>69.23</v>
      </c>
      <c r="AK4" s="0" t="n">
        <v>69.46</v>
      </c>
      <c r="AL4" s="0" t="n">
        <v>70.04</v>
      </c>
      <c r="AM4" s="0" t="n">
        <v>70.37</v>
      </c>
      <c r="AN4" s="0" t="n">
        <v>70.71</v>
      </c>
      <c r="AO4" s="0" t="n">
        <v>71.21</v>
      </c>
      <c r="AP4" s="0" t="n">
        <v>71.72</v>
      </c>
      <c r="AQ4" s="0" t="n">
        <v>72.38</v>
      </c>
      <c r="AR4" s="0" t="n">
        <v>73.12</v>
      </c>
      <c r="AS4" s="0" t="n">
        <v>73.5</v>
      </c>
      <c r="AT4" s="0" t="n">
        <v>74.39</v>
      </c>
      <c r="AU4" s="0" t="n">
        <v>74.7</v>
      </c>
      <c r="AV4" s="0" t="n">
        <v>75.06</v>
      </c>
      <c r="AW4" s="0" t="n">
        <v>75.49</v>
      </c>
      <c r="AX4" s="0" t="n">
        <v>75.8</v>
      </c>
      <c r="AY4" s="0" t="n">
        <v>76.09</v>
      </c>
    </row>
    <row r="5" customFormat="false" ht="12.75" hidden="false" customHeight="false" outlineLevel="0" collapsed="false">
      <c r="A5" s="0" t="s">
        <v>4</v>
      </c>
      <c r="B5" s="0" t="n">
        <v>70.9</v>
      </c>
      <c r="C5" s="0" t="n">
        <v>71.07</v>
      </c>
      <c r="D5" s="0" t="n">
        <v>71.8</v>
      </c>
      <c r="E5" s="0" t="n">
        <v>72.04</v>
      </c>
      <c r="F5" s="0" t="n">
        <v>71.89</v>
      </c>
      <c r="G5" s="0" t="n">
        <v>72.46</v>
      </c>
      <c r="H5" s="0" t="n">
        <v>72.79</v>
      </c>
      <c r="I5" s="0" t="n">
        <v>72.75</v>
      </c>
      <c r="J5" s="0" t="n">
        <v>73.55</v>
      </c>
      <c r="K5" s="0" t="n">
        <v>73.42</v>
      </c>
      <c r="L5" s="0" t="n">
        <v>73.53</v>
      </c>
      <c r="M5" s="0" t="n">
        <v>73.81</v>
      </c>
      <c r="N5" s="0" t="n">
        <v>73.45</v>
      </c>
      <c r="O5" s="0" t="n">
        <v>73.37</v>
      </c>
      <c r="P5" s="0" t="n">
        <v>73.66</v>
      </c>
      <c r="Q5" s="0" t="n">
        <v>73.86</v>
      </c>
      <c r="R5" s="0" t="n">
        <v>74.17</v>
      </c>
      <c r="S5" s="0" t="n">
        <v>74.39</v>
      </c>
      <c r="T5" s="0" t="n">
        <v>74.66</v>
      </c>
      <c r="U5" s="0" t="n">
        <v>74.66</v>
      </c>
      <c r="V5" s="0" t="n">
        <v>75.15</v>
      </c>
      <c r="W5" s="0" t="n">
        <v>75.85</v>
      </c>
      <c r="X5" s="0" t="n">
        <v>75.9</v>
      </c>
      <c r="Y5" s="0" t="n">
        <v>76.33</v>
      </c>
      <c r="Z5" s="0" t="n">
        <v>76.62</v>
      </c>
      <c r="AA5" s="0" t="n">
        <v>76.8</v>
      </c>
      <c r="AB5" s="0" t="n">
        <v>77.11</v>
      </c>
      <c r="AC5" s="0" t="n">
        <v>77.37</v>
      </c>
      <c r="AD5" s="0" t="n">
        <v>77.93</v>
      </c>
      <c r="AE5" s="0" t="n">
        <v>78.07</v>
      </c>
      <c r="AF5" s="0" t="n">
        <v>78.29</v>
      </c>
      <c r="AG5" s="0" t="n">
        <v>78.74</v>
      </c>
      <c r="AH5" s="0" t="n">
        <v>78.95</v>
      </c>
      <c r="AI5" s="0" t="n">
        <v>79.05</v>
      </c>
      <c r="AJ5" s="0" t="n">
        <v>79.03</v>
      </c>
      <c r="AK5" s="0" t="n">
        <v>79.26</v>
      </c>
      <c r="AL5" s="0" t="n">
        <v>79.65</v>
      </c>
      <c r="AM5" s="0" t="n">
        <v>79.59</v>
      </c>
      <c r="AN5" s="0" t="n">
        <v>79.89</v>
      </c>
      <c r="AO5" s="0" t="n">
        <v>80.02</v>
      </c>
      <c r="AP5" s="0" t="n">
        <v>80.15</v>
      </c>
      <c r="AQ5" s="0" t="n">
        <v>80.51</v>
      </c>
      <c r="AR5" s="0" t="n">
        <v>80.77</v>
      </c>
      <c r="AS5" s="0" t="n">
        <v>80.91</v>
      </c>
      <c r="AT5" s="0" t="n">
        <v>81.44</v>
      </c>
      <c r="AU5" s="0" t="n">
        <v>81.64</v>
      </c>
      <c r="AV5" s="0" t="n">
        <v>81.85</v>
      </c>
      <c r="AW5" s="0" t="n">
        <v>82.15</v>
      </c>
      <c r="AX5" s="0" t="n">
        <v>82.33</v>
      </c>
      <c r="AY5" s="0" t="n">
        <v>82.46</v>
      </c>
    </row>
    <row r="6" customFormat="false" ht="12.75" hidden="false" customHeight="false" outlineLevel="0" collapsed="false">
      <c r="A6" s="0" t="s">
        <v>2</v>
      </c>
      <c r="B6" s="0" t="n">
        <v>65.94</v>
      </c>
      <c r="C6" s="0" t="n">
        <v>65.84</v>
      </c>
      <c r="D6" s="0" t="n">
        <v>66.69</v>
      </c>
      <c r="E6" s="0" t="n">
        <v>66.8</v>
      </c>
      <c r="F6" s="0" t="n">
        <v>66.52</v>
      </c>
      <c r="G6" s="0" t="n">
        <v>66.98</v>
      </c>
      <c r="H6" s="0" t="n">
        <v>67.12</v>
      </c>
      <c r="I6" s="0" t="n">
        <v>67.06</v>
      </c>
      <c r="J6" s="0" t="n">
        <v>67.61</v>
      </c>
      <c r="K6" s="0" t="n">
        <v>67.59</v>
      </c>
      <c r="L6" s="0" t="n">
        <v>67.56</v>
      </c>
      <c r="M6" s="0" t="n">
        <v>67.74</v>
      </c>
      <c r="N6" s="0" t="n">
        <v>67.41</v>
      </c>
      <c r="O6" s="0" t="n">
        <v>67.16</v>
      </c>
      <c r="P6" s="0" t="n">
        <v>67.34</v>
      </c>
      <c r="Q6" s="0" t="n">
        <v>67.47</v>
      </c>
      <c r="R6" s="0" t="n">
        <v>67.63</v>
      </c>
      <c r="S6" s="0" t="n">
        <v>67.86</v>
      </c>
      <c r="T6" s="0" t="n">
        <v>68.26</v>
      </c>
      <c r="U6" s="0" t="n">
        <v>68.07</v>
      </c>
      <c r="V6" s="0" t="n">
        <v>68.57</v>
      </c>
      <c r="W6" s="0" t="n">
        <v>69.21</v>
      </c>
      <c r="X6" s="0" t="n">
        <v>69.18</v>
      </c>
      <c r="Y6" s="0" t="n">
        <v>69.66</v>
      </c>
      <c r="Z6" s="0" t="n">
        <v>69.87</v>
      </c>
      <c r="AA6" s="0" t="n">
        <v>70.15</v>
      </c>
      <c r="AB6" s="0" t="n">
        <v>70.48</v>
      </c>
      <c r="AC6" s="0" t="n">
        <v>70.73</v>
      </c>
      <c r="AD6" s="0" t="n">
        <v>71.29</v>
      </c>
      <c r="AE6" s="0" t="n">
        <v>71.5</v>
      </c>
      <c r="AF6" s="0" t="n">
        <v>71.78</v>
      </c>
      <c r="AG6" s="0" t="n">
        <v>72.16</v>
      </c>
      <c r="AH6" s="0" t="n">
        <v>72.44</v>
      </c>
      <c r="AI6" s="0" t="n">
        <v>72.61</v>
      </c>
      <c r="AJ6" s="0" t="n">
        <v>72.67</v>
      </c>
      <c r="AK6" s="0" t="n">
        <v>72.84</v>
      </c>
      <c r="AL6" s="0" t="n">
        <v>73.25</v>
      </c>
      <c r="AM6" s="0" t="n">
        <v>73.31</v>
      </c>
      <c r="AN6" s="0" t="n">
        <v>73.62</v>
      </c>
      <c r="AO6" s="0" t="n">
        <v>73.74</v>
      </c>
      <c r="AP6" s="0" t="n">
        <v>74.01</v>
      </c>
      <c r="AQ6" s="0" t="n">
        <v>74.44</v>
      </c>
      <c r="AR6" s="0" t="n">
        <v>74.82</v>
      </c>
      <c r="AS6" s="0" t="n">
        <v>75.07</v>
      </c>
      <c r="AT6" s="0" t="n">
        <v>75.88</v>
      </c>
      <c r="AU6" s="0" t="n">
        <v>76.18</v>
      </c>
      <c r="AV6" s="0" t="n">
        <v>76.48</v>
      </c>
      <c r="AW6" s="0" t="n">
        <v>76.91</v>
      </c>
      <c r="AX6" s="0" t="n">
        <v>77.15</v>
      </c>
      <c r="AY6" s="0" t="n">
        <v>77.42</v>
      </c>
    </row>
    <row r="11" customFormat="false" ht="12.75" hidden="false" customHeight="false" outlineLevel="0" collapsed="false">
      <c r="B11" s="0" t="n">
        <v>1956</v>
      </c>
      <c r="C11" s="0" t="n">
        <f aca="false">B11+1</f>
        <v>1957</v>
      </c>
      <c r="D11" s="0" t="n">
        <f aca="false">C11+1</f>
        <v>1958</v>
      </c>
      <c r="E11" s="0" t="n">
        <f aca="false">D11+1</f>
        <v>1959</v>
      </c>
      <c r="F11" s="0" t="n">
        <f aca="false">E11+1</f>
        <v>1960</v>
      </c>
      <c r="G11" s="0" t="n">
        <f aca="false">F11+1</f>
        <v>1961</v>
      </c>
      <c r="H11" s="0" t="n">
        <f aca="false">G11+1</f>
        <v>1962</v>
      </c>
      <c r="I11" s="0" t="n">
        <f aca="false">H11+1</f>
        <v>1963</v>
      </c>
      <c r="J11" s="0" t="n">
        <f aca="false">I11+1</f>
        <v>1964</v>
      </c>
      <c r="K11" s="0" t="n">
        <f aca="false">J11+1</f>
        <v>1965</v>
      </c>
      <c r="L11" s="0" t="n">
        <f aca="false">K11+1</f>
        <v>1966</v>
      </c>
      <c r="M11" s="0" t="n">
        <f aca="false">L11+1</f>
        <v>1967</v>
      </c>
      <c r="N11" s="0" t="n">
        <f aca="false">M11+1</f>
        <v>1968</v>
      </c>
      <c r="O11" s="0" t="n">
        <f aca="false">N11+1</f>
        <v>1969</v>
      </c>
      <c r="P11" s="0" t="n">
        <f aca="false">O11+1</f>
        <v>1970</v>
      </c>
      <c r="Q11" s="0" t="n">
        <f aca="false">P11+1</f>
        <v>1971</v>
      </c>
      <c r="R11" s="0" t="n">
        <f aca="false">Q11+1</f>
        <v>1972</v>
      </c>
      <c r="S11" s="0" t="n">
        <f aca="false">R11+1</f>
        <v>1973</v>
      </c>
      <c r="T11" s="0" t="n">
        <f aca="false">S11+1</f>
        <v>1974</v>
      </c>
      <c r="U11" s="0" t="n">
        <f aca="false">T11+1</f>
        <v>1975</v>
      </c>
      <c r="V11" s="0" t="n">
        <f aca="false">U11+1</f>
        <v>1976</v>
      </c>
      <c r="W11" s="0" t="n">
        <f aca="false">V11+1</f>
        <v>1977</v>
      </c>
      <c r="X11" s="0" t="n">
        <f aca="false">W11+1</f>
        <v>1978</v>
      </c>
      <c r="Y11" s="0" t="n">
        <f aca="false">X11+1</f>
        <v>1979</v>
      </c>
      <c r="Z11" s="0" t="n">
        <f aca="false">Y11+1</f>
        <v>1980</v>
      </c>
      <c r="AA11" s="0" t="n">
        <f aca="false">Z11+1</f>
        <v>1981</v>
      </c>
      <c r="AB11" s="0" t="n">
        <f aca="false">AA11+1</f>
        <v>1982</v>
      </c>
      <c r="AC11" s="0" t="n">
        <f aca="false">AB11+1</f>
        <v>1983</v>
      </c>
      <c r="AD11" s="0" t="n">
        <f aca="false">AC11+1</f>
        <v>1984</v>
      </c>
      <c r="AE11" s="0" t="n">
        <f aca="false">AD11+1</f>
        <v>1985</v>
      </c>
      <c r="AF11" s="0" t="n">
        <f aca="false">AE11+1</f>
        <v>1986</v>
      </c>
      <c r="AG11" s="0" t="n">
        <f aca="false">AF11+1</f>
        <v>1987</v>
      </c>
      <c r="AH11" s="0" t="n">
        <f aca="false">AG11+1</f>
        <v>1988</v>
      </c>
      <c r="AI11" s="0" t="n">
        <f aca="false">AH11+1</f>
        <v>1989</v>
      </c>
    </row>
    <row r="12" customFormat="false" ht="12.75" hidden="false" customHeight="false" outlineLevel="0" collapsed="false">
      <c r="A12" s="0" t="s">
        <v>3</v>
      </c>
      <c r="B12" s="0" t="n">
        <v>70.89</v>
      </c>
      <c r="C12" s="0" t="n">
        <v>70.53</v>
      </c>
      <c r="D12" s="0" t="n">
        <v>70.96</v>
      </c>
      <c r="E12" s="0" t="n">
        <v>70.9</v>
      </c>
      <c r="F12" s="0" t="n">
        <v>71.31</v>
      </c>
      <c r="G12" s="0" t="n">
        <v>72.16</v>
      </c>
      <c r="H12" s="0" t="n">
        <v>72.02</v>
      </c>
      <c r="I12" s="0" t="n">
        <v>72.6</v>
      </c>
      <c r="J12" s="0" t="n">
        <v>72.79</v>
      </c>
      <c r="K12" s="0" t="n">
        <v>72.94</v>
      </c>
      <c r="L12" s="0" t="n">
        <v>73.28</v>
      </c>
      <c r="M12" s="0" t="n">
        <v>73.5</v>
      </c>
      <c r="N12" s="0" t="n">
        <v>73.14</v>
      </c>
      <c r="O12" s="0" t="n">
        <v>73.18</v>
      </c>
      <c r="P12" s="0" t="n">
        <v>73.34</v>
      </c>
      <c r="Q12" s="0" t="n">
        <v>73.66</v>
      </c>
      <c r="R12" s="0" t="n">
        <v>73.94</v>
      </c>
      <c r="S12" s="0" t="n">
        <v>74.31</v>
      </c>
      <c r="T12" s="0" t="n">
        <v>74.45</v>
      </c>
      <c r="U12" s="0" t="n">
        <v>74.06</v>
      </c>
      <c r="V12" s="0" t="n">
        <v>74.42</v>
      </c>
      <c r="W12" s="0" t="n">
        <v>74.88</v>
      </c>
      <c r="X12" s="0" t="n">
        <v>74.76</v>
      </c>
      <c r="Y12" s="0" t="n">
        <v>74.79</v>
      </c>
      <c r="Z12" s="0" t="n">
        <v>74.64</v>
      </c>
      <c r="AA12" s="0" t="n">
        <v>74.88</v>
      </c>
      <c r="AB12" s="0" t="n">
        <v>75.13</v>
      </c>
      <c r="AC12" s="0" t="n">
        <v>75.46</v>
      </c>
      <c r="AD12" s="0" t="n">
        <v>75.47</v>
      </c>
      <c r="AE12" s="0" t="n">
        <v>75.45</v>
      </c>
      <c r="AF12" s="0" t="n">
        <v>75.5</v>
      </c>
      <c r="AG12" s="0" t="n">
        <v>75.96</v>
      </c>
      <c r="AH12" s="0" t="n">
        <v>76.03</v>
      </c>
      <c r="AI12" s="0" t="n">
        <v>76.43</v>
      </c>
    </row>
    <row r="13" customFormat="false" ht="12.75" hidden="false" customHeight="false" outlineLevel="0" collapsed="false">
      <c r="A13" s="0" t="s">
        <v>1</v>
      </c>
      <c r="B13" s="0" t="n">
        <v>66.41</v>
      </c>
      <c r="C13" s="0" t="n">
        <v>65.86</v>
      </c>
      <c r="D13" s="0" t="n">
        <v>66.5</v>
      </c>
      <c r="E13" s="0" t="n">
        <v>66.29</v>
      </c>
      <c r="F13" s="0" t="n">
        <v>66.49</v>
      </c>
      <c r="G13" s="0" t="n">
        <v>67.28</v>
      </c>
      <c r="H13" s="0" t="n">
        <v>67.28</v>
      </c>
      <c r="I13" s="0" t="n">
        <v>67.77</v>
      </c>
      <c r="J13" s="0" t="n">
        <v>67.88</v>
      </c>
      <c r="K13" s="0" t="n">
        <v>67.98</v>
      </c>
      <c r="L13" s="0" t="n">
        <v>68.35</v>
      </c>
      <c r="M13" s="0" t="n">
        <v>68.45</v>
      </c>
      <c r="N13" s="0" t="n">
        <v>68.04</v>
      </c>
      <c r="O13" s="0" t="n">
        <v>67.85</v>
      </c>
      <c r="P13" s="0" t="n">
        <v>68.14</v>
      </c>
      <c r="Q13" s="0" t="n">
        <v>68.58</v>
      </c>
      <c r="R13" s="0" t="n">
        <v>68.64</v>
      </c>
      <c r="S13" s="0" t="n">
        <v>68.85</v>
      </c>
      <c r="T13" s="0" t="n">
        <v>68.96</v>
      </c>
      <c r="U13" s="0" t="n">
        <v>68.57</v>
      </c>
      <c r="V13" s="0" t="n">
        <v>68.86</v>
      </c>
      <c r="W13" s="0" t="n">
        <v>69.02</v>
      </c>
      <c r="X13" s="0" t="n">
        <v>68.83</v>
      </c>
      <c r="Y13" s="0" t="n">
        <v>68.76</v>
      </c>
      <c r="Z13" s="0" t="n">
        <v>68.71</v>
      </c>
      <c r="AA13" s="0" t="n">
        <v>69</v>
      </c>
      <c r="AB13" s="0" t="n">
        <v>69.13</v>
      </c>
      <c r="AC13" s="0" t="n">
        <v>69.51</v>
      </c>
      <c r="AD13" s="0" t="n">
        <v>69.7</v>
      </c>
      <c r="AE13" s="0" t="n">
        <v>69.55</v>
      </c>
      <c r="AF13" s="0" t="n">
        <v>69.62</v>
      </c>
      <c r="AG13" s="0" t="n">
        <v>69.88</v>
      </c>
      <c r="AH13" s="0" t="n">
        <v>69.83</v>
      </c>
      <c r="AI13" s="0" t="n">
        <v>70.19</v>
      </c>
    </row>
    <row r="14" customFormat="false" ht="12.75" hidden="false" customHeight="false" outlineLevel="0" collapsed="false">
      <c r="A14" s="0" t="s">
        <v>4</v>
      </c>
      <c r="B14" s="0" t="n">
        <v>70.9</v>
      </c>
      <c r="C14" s="0" t="n">
        <v>71.07</v>
      </c>
      <c r="D14" s="0" t="n">
        <v>71.8</v>
      </c>
      <c r="E14" s="0" t="n">
        <v>72.04</v>
      </c>
      <c r="F14" s="0" t="n">
        <v>71.89</v>
      </c>
      <c r="G14" s="0" t="n">
        <v>72.46</v>
      </c>
      <c r="H14" s="0" t="n">
        <v>72.79</v>
      </c>
      <c r="I14" s="0" t="n">
        <v>72.75</v>
      </c>
      <c r="J14" s="0" t="n">
        <v>73.55</v>
      </c>
      <c r="K14" s="0" t="n">
        <v>73.42</v>
      </c>
      <c r="L14" s="0" t="n">
        <v>73.53</v>
      </c>
      <c r="M14" s="0" t="n">
        <v>73.81</v>
      </c>
      <c r="N14" s="0" t="n">
        <v>73.45</v>
      </c>
      <c r="O14" s="0" t="n">
        <v>73.37</v>
      </c>
      <c r="P14" s="0" t="n">
        <v>73.66</v>
      </c>
      <c r="Q14" s="0" t="n">
        <v>73.86</v>
      </c>
      <c r="R14" s="0" t="n">
        <v>74.17</v>
      </c>
      <c r="S14" s="0" t="n">
        <v>74.39</v>
      </c>
      <c r="T14" s="0" t="n">
        <v>74.66</v>
      </c>
      <c r="U14" s="0" t="n">
        <v>74.66</v>
      </c>
      <c r="V14" s="0" t="n">
        <v>75.15</v>
      </c>
      <c r="W14" s="0" t="n">
        <v>75.85</v>
      </c>
      <c r="X14" s="0" t="n">
        <v>75.9</v>
      </c>
      <c r="Y14" s="0" t="n">
        <v>76.33</v>
      </c>
      <c r="Z14" s="0" t="n">
        <v>76.62</v>
      </c>
      <c r="AA14" s="0" t="n">
        <v>76.8</v>
      </c>
      <c r="AB14" s="0" t="n">
        <v>77.11</v>
      </c>
      <c r="AC14" s="0" t="n">
        <v>77.37</v>
      </c>
      <c r="AD14" s="0" t="n">
        <v>77.93</v>
      </c>
      <c r="AE14" s="0" t="n">
        <v>78.07</v>
      </c>
      <c r="AF14" s="0" t="n">
        <v>78.29</v>
      </c>
      <c r="AG14" s="0" t="n">
        <v>78.74</v>
      </c>
      <c r="AH14" s="0" t="n">
        <v>78.95</v>
      </c>
      <c r="AI14" s="0" t="n">
        <v>79.05</v>
      </c>
    </row>
    <row r="15" customFormat="false" ht="12.75" hidden="false" customHeight="false" outlineLevel="0" collapsed="false">
      <c r="A15" s="0" t="s">
        <v>2</v>
      </c>
      <c r="B15" s="0" t="n">
        <v>65.94</v>
      </c>
      <c r="C15" s="0" t="n">
        <v>65.84</v>
      </c>
      <c r="D15" s="0" t="n">
        <v>66.69</v>
      </c>
      <c r="E15" s="0" t="n">
        <v>66.8</v>
      </c>
      <c r="F15" s="0" t="n">
        <v>66.52</v>
      </c>
      <c r="G15" s="0" t="n">
        <v>66.98</v>
      </c>
      <c r="H15" s="0" t="n">
        <v>67.12</v>
      </c>
      <c r="I15" s="0" t="n">
        <v>67.06</v>
      </c>
      <c r="J15" s="0" t="n">
        <v>67.61</v>
      </c>
      <c r="K15" s="0" t="n">
        <v>67.59</v>
      </c>
      <c r="L15" s="0" t="n">
        <v>67.56</v>
      </c>
      <c r="M15" s="0" t="n">
        <v>67.74</v>
      </c>
      <c r="N15" s="0" t="n">
        <v>67.41</v>
      </c>
      <c r="O15" s="0" t="n">
        <v>67.16</v>
      </c>
      <c r="P15" s="0" t="n">
        <v>67.34</v>
      </c>
      <c r="Q15" s="0" t="n">
        <v>67.47</v>
      </c>
      <c r="R15" s="0" t="n">
        <v>67.63</v>
      </c>
      <c r="S15" s="0" t="n">
        <v>67.86</v>
      </c>
      <c r="T15" s="0" t="n">
        <v>68.26</v>
      </c>
      <c r="U15" s="0" t="n">
        <v>68.07</v>
      </c>
      <c r="V15" s="0" t="n">
        <v>68.57</v>
      </c>
      <c r="W15" s="0" t="n">
        <v>69.21</v>
      </c>
      <c r="X15" s="0" t="n">
        <v>69.18</v>
      </c>
      <c r="Y15" s="0" t="n">
        <v>69.66</v>
      </c>
      <c r="Z15" s="0" t="n">
        <v>69.87</v>
      </c>
      <c r="AA15" s="0" t="n">
        <v>70.15</v>
      </c>
      <c r="AB15" s="0" t="n">
        <v>70.48</v>
      </c>
      <c r="AC15" s="0" t="n">
        <v>70.73</v>
      </c>
      <c r="AD15" s="0" t="n">
        <v>71.29</v>
      </c>
      <c r="AE15" s="0" t="n">
        <v>71.5</v>
      </c>
      <c r="AF15" s="0" t="n">
        <v>71.78</v>
      </c>
      <c r="AG15" s="0" t="n">
        <v>72.16</v>
      </c>
      <c r="AH15" s="0" t="n">
        <v>72.44</v>
      </c>
      <c r="AI15" s="0" t="n">
        <v>7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5.71"/>
  </cols>
  <sheetData>
    <row r="1" s="8" customFormat="true" ht="14.25" hidden="false" customHeight="false" outlineLevel="0" collapsed="false">
      <c r="A1" s="7" t="s">
        <v>99</v>
      </c>
    </row>
    <row r="25" s="10" customFormat="true" ht="11.25" hidden="false" customHeight="false" outlineLevel="0" collapsed="false">
      <c r="A25" s="9" t="s">
        <v>100</v>
      </c>
    </row>
    <row r="26" s="10" customFormat="true" ht="11.25" hidden="false" customHeight="false" outlineLevel="0" collapsed="false">
      <c r="A26" s="10" t="s">
        <v>101</v>
      </c>
    </row>
  </sheetData>
  <printOptions headings="false" gridLines="false" gridLinesSet="true" horizontalCentered="false" verticalCentered="false"/>
  <pageMargins left="0.520138888888889" right="0.270138888888889" top="0.620138888888889" bottom="0.470138888888889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4:41:06Z</dcterms:created>
  <dc:creator>Schroeder</dc:creator>
  <dc:description/>
  <dc:language>en-US</dc:language>
  <cp:lastModifiedBy>Cornelia Bronder</cp:lastModifiedBy>
  <cp:lastPrinted>2010-08-26T12:25:58Z</cp:lastPrinted>
  <dcterms:modified xsi:type="dcterms:W3CDTF">2010-09-10T11:23:44Z</dcterms:modified>
  <cp:revision>0</cp:revision>
  <dc:subject/>
  <dc:title/>
</cp:coreProperties>
</file>